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î º Ô º Î ² Ü ø</t>
  </si>
  <si>
    <t xml:space="preserve">2003 Ãí³Ï³ÝÇÝ ÐÐ å»ï³Ï³Ý µÛáõç»áí åÉ³Ý³íáñí³Í Ð³Û³ëï³ÝÇ Ð³Ýñ³å»ïáõÃÛ³ÝÁ ïñ³Ù³¹ñí³Í ¹ñ³Ù³ßÝáñÑÝ»ñÇ í»ñ³µ»ñÛ³É</t>
  </si>
  <si>
    <t xml:space="preserve">(ÙÉÝ. ¹ñ³Ù)</t>
  </si>
  <si>
    <t xml:space="preserve">(Ñ³½³ñ ¹ñ³Ù)</t>
  </si>
  <si>
    <t xml:space="preserve">îñ³Ù³¹ñáÕ</t>
  </si>
  <si>
    <t xml:space="preserve">äÈ²Ü²ìàðì²Ì</t>
  </si>
  <si>
    <t xml:space="preserve">ö²êî²òÆ</t>
  </si>
  <si>
    <t xml:space="preserve">î³ñ»Ï³Ý åÉ³Ý</t>
  </si>
  <si>
    <t xml:space="preserve">ö³ëï</t>
  </si>
  <si>
    <t xml:space="preserve">Î³ï³ñÙ³Ý % åÉ³ÝÇ ÝÏ³ïÙ³Ùµ</t>
  </si>
  <si>
    <t xml:space="preserve">ºíñáÙÇáõÃÛ³Ý ·ñ³Ýï (5.5 ÙÉÝ ºíñá)</t>
  </si>
  <si>
    <t xml:space="preserve">ä³ñ»Ý³ÛÇÝ ³å³ÑáíáõÃÛ³Ý Íñ³·Çñ (9.5 ÙÉÝ ºíñá)</t>
  </si>
  <si>
    <t xml:space="preserve">ÐáÉ³Ý¹Ç³ÛÇ Ï³é³í³ñáõÃÛáõÝ (4.8 ÙÉÝ. »íñá)</t>
  </si>
  <si>
    <t xml:space="preserve">Ö³åáÝÇ³*</t>
  </si>
  <si>
    <t xml:space="preserve">Ø»Í ´ñÇï³ÝÇ³ÛÇ ÙÇç³½·³ÛÇÝ ½³ñ·³óÙ³Ý Ý³Ë³ñ³ñáõÃÛ³Ý ÝíÇñ³ïíáõÃÛáõÝ (1476 ²ØÜ ¹áÉ³ñ)</t>
  </si>
  <si>
    <t xml:space="preserve">ÀÝ¹³Ù»ÝÁ</t>
  </si>
  <si>
    <t xml:space="preserve">1 EUR = 574.60  AMD</t>
  </si>
  <si>
    <t xml:space="preserve">1 $ = 586.4 AMD</t>
  </si>
  <si>
    <t xml:space="preserve">* - Ö³åáÝÇ³ÛÇ Ï³é³í³ñáõÃÛ³Ý ÏáÕÙÇó ïñ³Ù³¹ñí³Í ³åñ³Ýù³ÛÇÝ ¹ñ³Ù³ßÝáñÑÝ»ñÇ Ñ³ßíÇÝ Ý»ñÏñí³Í ³åñ³Ýù³Ý»ñÇ ¹ñ³Ù³ÛÝ³óáõÙÇó Ùáõïù»ñÁ Ïáõï³ÏíáõÙ »Ý Ñ³ïáõÏ Ñ³ßíáõÙ, áñáÝóÇó µÛáõç» »Ý Ùáõïù³·ñí»É ÙÇ³ÛÝ 270.000.000 ¹ñ³Ùª Ý³Ë³ï»ëí³Í 390.000.000 ¹ñ³Ù ·áõÙ³ñÇ ¹ÇÙ³ó Ö³åáÝÇ³ÛÇ Ï³é³í³ñáõÃÛ³Ý Ñ»ï Ñ³Ù³Ó³ÛÝ»óÝ»Éáõó Ñ»ïá Ñ³Ù³å³ï³ëË³Ý áõÕÕáõÃÛáõÝÝ»ñáí Í³Ëë»Éáõ Ýå³ï³Ïáí:</t>
  </si>
  <si>
    <t xml:space="preserve">** -  Ø»Í ´ñÇï³ÝÇ³ÛÇ ÙÇç³½·³ÛÇÝ ½³ñ·³óÙ³Ý Ý³Ë³ñ³ñáõÃÛ³Ý ÝíÇñ³ïíáõÃÛáõÝÁ (1476 ²ØÜ ¹áÉ³ñ) §ÐÐ 2003Ã-Ç å»ï³Ï³Ý µÛáõç»Ç Ù³ëÇÝ¦ ÐÐ ûñ»Ýùáí Ý³Ë³ï»ëí³Í ãÇ »Õ»É, ë³Ï³ÛÝ 18.12.2003Ã-ÇÝ Ùáõïù³·ñí»É ¿ ä³ßïáÝ³Ï³Ý ïñ³Ýëý»ñïÝ»ñ ³ÛÉ ³ÕµÛáõñÝ»ñÇó (900005030029) Ñ³ßíÇÝ  </t>
  </si>
  <si>
    <t xml:space="preserve">ä»ï³Ï³Ý µÛáõç»Ç ÝÏ³ïÙ³Ùµ å³ñï³íáñáõÃÛáõÝÝ»ñÇ Ï³é³í³ñÙ³Ý í³ñãáõÃÛ³Ý å»ï</t>
  </si>
  <si>
    <t xml:space="preserve">ì. æÇÉ³íÛ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%"/>
    <numFmt numFmtId="168" formatCode="_(* #,##0_);_(* \(#,##0\);_(* \-??_);_(@_)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b val="true"/>
      <sz val="8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1.24"/>
    <col collapsed="false" customWidth="true" hidden="true" outlineLevel="0" max="3" min="3" style="1" width="13.62"/>
    <col collapsed="false" customWidth="true" hidden="true" outlineLevel="0" max="4" min="4" style="1" width="7.37"/>
    <col collapsed="false" customWidth="true" hidden="true" outlineLevel="0" max="5" min="5" style="1" width="10.99"/>
    <col collapsed="false" customWidth="true" hidden="true" outlineLevel="0" max="10" min="6" style="1" width="15.12"/>
    <col collapsed="false" customWidth="true" hidden="false" outlineLevel="0" max="11" min="11" style="1" width="15.99"/>
    <col collapsed="false" customWidth="true" hidden="false" outlineLevel="0" max="12" min="12" style="1" width="15.12"/>
    <col collapsed="false" customWidth="true" hidden="true" outlineLevel="0" max="13" min="13" style="1" width="14.62"/>
    <col collapsed="false" customWidth="true" hidden="false" outlineLevel="0" max="14" min="14" style="1" width="16.87"/>
    <col collapsed="false" customWidth="false" hidden="false" outlineLevel="0" max="257" min="15" style="1" width="8.99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34.5" hidden="false" customHeight="true" outlineLevel="0" collapsed="false">
      <c r="A5" s="5"/>
      <c r="B5" s="5"/>
      <c r="J5" s="6"/>
      <c r="K5" s="6"/>
      <c r="M5" s="6" t="s">
        <v>2</v>
      </c>
      <c r="N5" s="7" t="s">
        <v>3</v>
      </c>
    </row>
    <row r="6" customFormat="false" ht="24" hidden="false" customHeight="true" outlineLevel="0" collapsed="false">
      <c r="A6" s="8"/>
      <c r="B6" s="9" t="s">
        <v>4</v>
      </c>
      <c r="C6" s="9" t="s">
        <v>5</v>
      </c>
      <c r="D6" s="9" t="s">
        <v>6</v>
      </c>
      <c r="E6" s="9" t="s">
        <v>5</v>
      </c>
      <c r="F6" s="9" t="s">
        <v>6</v>
      </c>
      <c r="G6" s="9" t="s">
        <v>5</v>
      </c>
      <c r="H6" s="9" t="s">
        <v>6</v>
      </c>
      <c r="I6" s="9" t="s">
        <v>5</v>
      </c>
      <c r="J6" s="9" t="s">
        <v>6</v>
      </c>
      <c r="K6" s="9" t="s">
        <v>7</v>
      </c>
      <c r="L6" s="9" t="s">
        <v>8</v>
      </c>
      <c r="M6" s="10"/>
      <c r="N6" s="11" t="s">
        <v>9</v>
      </c>
    </row>
    <row r="7" customFormat="false" ht="12.75" hidden="false" customHeight="false" outlineLevel="0" collapsed="false">
      <c r="A7" s="12" t="n">
        <v>1</v>
      </c>
      <c r="B7" s="13" t="s">
        <v>1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3160300000</v>
      </c>
      <c r="J7" s="14" t="n">
        <v>0</v>
      </c>
      <c r="K7" s="14" t="n">
        <v>3160300</v>
      </c>
      <c r="L7" s="15" t="n">
        <f aca="false">D7+F7+H7+J7</f>
        <v>0</v>
      </c>
      <c r="M7" s="14" t="n">
        <f aca="false">K7-L7</f>
        <v>3160300</v>
      </c>
      <c r="N7" s="16"/>
    </row>
    <row r="8" customFormat="false" ht="12.75" hidden="false" customHeight="false" outlineLevel="0" collapsed="false">
      <c r="A8" s="12" t="n">
        <v>2</v>
      </c>
      <c r="B8" s="17" t="s">
        <v>11</v>
      </c>
      <c r="C8" s="14" t="n">
        <v>861900000</v>
      </c>
      <c r="D8" s="14" t="n">
        <v>0</v>
      </c>
      <c r="E8" s="14" t="n">
        <v>0</v>
      </c>
      <c r="F8" s="18" t="n">
        <v>1025880000</v>
      </c>
      <c r="G8" s="14" t="n">
        <v>2298400000</v>
      </c>
      <c r="H8" s="18" t="n">
        <f aca="false">1306500000*2</f>
        <v>2613000000</v>
      </c>
      <c r="I8" s="14" t="n">
        <f aca="false">G8</f>
        <v>2298400000</v>
      </c>
      <c r="J8" s="14" t="n">
        <f aca="false">1347720000*2</f>
        <v>2695440000</v>
      </c>
      <c r="K8" s="14" t="n">
        <v>5458700</v>
      </c>
      <c r="L8" s="14" t="n">
        <v>6334320</v>
      </c>
      <c r="M8" s="14" t="n">
        <f aca="false">K8-L8</f>
        <v>-875620</v>
      </c>
      <c r="N8" s="19" t="n">
        <f aca="false">L8/K8</f>
        <v>1.16040815578801</v>
      </c>
    </row>
    <row r="9" customFormat="false" ht="21.75" hidden="false" customHeight="true" outlineLevel="0" collapsed="false">
      <c r="A9" s="12" t="n">
        <v>3</v>
      </c>
      <c r="B9" s="13" t="s">
        <v>12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2735067000</v>
      </c>
      <c r="J9" s="20" t="n">
        <v>3266729697</v>
      </c>
      <c r="K9" s="21" t="n">
        <v>2735067</v>
      </c>
      <c r="L9" s="21" t="n">
        <v>3266729.697</v>
      </c>
      <c r="M9" s="14" t="n">
        <f aca="false">K9-L9</f>
        <v>-531662.697</v>
      </c>
      <c r="N9" s="22" t="n">
        <f aca="false">L9/K9</f>
        <v>1.19438744900948</v>
      </c>
    </row>
    <row r="10" customFormat="false" ht="12.75" hidden="false" customHeight="false" outlineLevel="0" collapsed="false">
      <c r="A10" s="12" t="n">
        <v>4</v>
      </c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390000000</v>
      </c>
      <c r="H10" s="14" t="n">
        <v>0</v>
      </c>
      <c r="I10" s="14" t="n">
        <v>0</v>
      </c>
      <c r="J10" s="14" t="n">
        <v>270000000</v>
      </c>
      <c r="K10" s="14" t="n">
        <v>390000</v>
      </c>
      <c r="L10" s="15" t="n">
        <v>270000</v>
      </c>
      <c r="M10" s="14" t="n">
        <f aca="false">K10-L10</f>
        <v>120000</v>
      </c>
      <c r="N10" s="19" t="n">
        <f aca="false">L10/K10</f>
        <v>0.692307692307692</v>
      </c>
    </row>
    <row r="11" customFormat="false" ht="35.25" hidden="false" customHeight="true" outlineLevel="0" collapsed="false">
      <c r="A11" s="12" t="n">
        <v>5</v>
      </c>
      <c r="B11" s="2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24" t="n">
        <v>827298</v>
      </c>
      <c r="K11" s="14" t="n">
        <f aca="false">C11+E11+G11+I11</f>
        <v>0</v>
      </c>
      <c r="L11" s="18" t="n">
        <v>827.298</v>
      </c>
      <c r="M11" s="24" t="n">
        <f aca="false">K11-L11</f>
        <v>-827.298</v>
      </c>
      <c r="N11" s="19"/>
    </row>
    <row r="12" customFormat="false" ht="12.75" hidden="false" customHeight="false" outlineLevel="0" collapsed="false">
      <c r="A12" s="25" t="s">
        <v>15</v>
      </c>
      <c r="B12" s="25"/>
      <c r="C12" s="26" t="n">
        <f aca="false">SUM(C7:C11)</f>
        <v>861900000</v>
      </c>
      <c r="D12" s="26" t="n">
        <f aca="false">SUM(D7:D11)</f>
        <v>0</v>
      </c>
      <c r="E12" s="26" t="n">
        <f aca="false">SUM(E7:E11)</f>
        <v>0</v>
      </c>
      <c r="F12" s="26" t="n">
        <f aca="false">SUM(F7:F11)</f>
        <v>1025880000</v>
      </c>
      <c r="G12" s="26" t="n">
        <f aca="false">SUM(G7:G11)</f>
        <v>2688400000</v>
      </c>
      <c r="H12" s="26" t="n">
        <f aca="false">SUM(H7:H11)</f>
        <v>2613000000</v>
      </c>
      <c r="I12" s="26" t="n">
        <f aca="false">SUM(I7:I11)</f>
        <v>8193767000</v>
      </c>
      <c r="J12" s="26" t="n">
        <f aca="false">SUM(J7:J11)</f>
        <v>6232996995</v>
      </c>
      <c r="K12" s="26" t="n">
        <f aca="false">SUM(K7:K11)</f>
        <v>11744067</v>
      </c>
      <c r="L12" s="26" t="n">
        <f aca="false">SUM(L7:L11)</f>
        <v>9871876.995</v>
      </c>
      <c r="M12" s="26" t="n">
        <f aca="false">SUM(M7:M11)</f>
        <v>1872190.005</v>
      </c>
      <c r="N12" s="27" t="n">
        <f aca="false">L12/K12</f>
        <v>0.840584185614745</v>
      </c>
    </row>
    <row r="14" customFormat="false" ht="10.5" hidden="true" customHeight="false" outlineLevel="0" collapsed="false">
      <c r="B14" s="1" t="s">
        <v>16</v>
      </c>
      <c r="C14" s="28"/>
    </row>
    <row r="15" customFormat="false" ht="10.5" hidden="true" customHeight="false" outlineLevel="0" collapsed="false">
      <c r="B15" s="1" t="s">
        <v>17</v>
      </c>
      <c r="C15" s="29"/>
      <c r="L15" s="30"/>
    </row>
    <row r="16" customFormat="false" ht="37.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1"/>
    </row>
    <row r="17" customFormat="false" ht="33" hidden="false" customHeight="true" outlineLevel="0" collapsed="false">
      <c r="A17" s="33" t="s">
        <v>1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43.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0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0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0.5" hidden="true" customHeight="true" outlineLevel="0" collapsed="false">
      <c r="A21" s="33" t="s">
        <v>19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0.5" hidden="tru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0.5" hidden="true" customHeight="false" outlineLevel="0" collapsed="false"/>
    <row r="24" customFormat="false" ht="10.5" hidden="true" customHeight="false" outlineLevel="0" collapsed="false">
      <c r="B24" s="35" t="s">
        <v>20</v>
      </c>
      <c r="C24" s="36"/>
      <c r="D24" s="36"/>
      <c r="E24" s="36"/>
      <c r="F24" s="36"/>
      <c r="G24" s="36"/>
      <c r="H24" s="36"/>
      <c r="J24" s="35" t="s">
        <v>21</v>
      </c>
      <c r="K24" s="36"/>
      <c r="M24" s="36"/>
    </row>
  </sheetData>
  <mergeCells count="6">
    <mergeCell ref="A2:N2"/>
    <mergeCell ref="A3:N3"/>
    <mergeCell ref="A4:L4"/>
    <mergeCell ref="A12:B12"/>
    <mergeCell ref="A17:N17"/>
    <mergeCell ref="A21:M22"/>
  </mergeCells>
  <printOptions headings="false" gridLines="false" gridLinesSet="true" horizontalCentered="false" verticalCentered="false"/>
  <pageMargins left="1.52986111111111" right="1.44027777777778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&amp;10Ð³Û³ëï³ÝÇ Ð³Ýñ³å»ïáõÃÛ³Ý ýÇÝ³ÝëÝ»ñÇ ¨ ¿ÏáÝáÙÇÏ³ÛÇ Ý³Ë³ñ³ñáõÃÛáõÝ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1:17:35Z</dcterms:created>
  <dc:creator>Vahe</dc:creator>
  <dc:description/>
  <dc:language>en-US</dc:language>
  <cp:lastModifiedBy>MFE</cp:lastModifiedBy>
  <cp:lastPrinted>2004-04-27T09:57:28Z</cp:lastPrinted>
  <dcterms:modified xsi:type="dcterms:W3CDTF">2004-04-27T09:57:33Z</dcterms:modified>
  <cp:revision>0</cp:revision>
  <dc:subject/>
  <dc:title/>
</cp:coreProperties>
</file>