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bs" sheetId="1" state="visible" r:id="rId2"/>
    <sheet name="vark" sheetId="2" state="visible" r:id="rId3"/>
    <sheet name="grant" sheetId="3" state="visible" r:id="rId4"/>
  </sheets>
  <definedNames>
    <definedName function="false" hidden="false" localSheetId="2" name="_xlnm.Print_Titles" vbProcedure="false">gran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1">
  <si>
    <t xml:space="preserve">ËáõÙµ</t>
  </si>
  <si>
    <t xml:space="preserve">»ÝÃ³Ë</t>
  </si>
  <si>
    <t xml:space="preserve">Íñ³·Çñ</t>
  </si>
  <si>
    <t xml:space="preserve">î³ñ»Ï³Ý åÉ³Ý</t>
  </si>
  <si>
    <t xml:space="preserve">ÀÝ¹³Ù»ÝÁ</t>
  </si>
  <si>
    <t xml:space="preserve">01</t>
  </si>
  <si>
    <t xml:space="preserve">ÀÝ¹Ñ³Ýáõñ µÝáõÛÃÇ å»ï³Ï³Ý Í³é³ÛáõÃÛáõÝÝ»ñ</t>
  </si>
  <si>
    <t xml:space="preserve">07</t>
  </si>
  <si>
    <t xml:space="preserve">ÀÝ¹Ñ³Ýáõñ µÝáõÛÃÇ å»ï³Ï³Ý ³ÛÉ Í³é³ÛáõÃÛáõÝÝ»ñ</t>
  </si>
  <si>
    <t xml:space="preserve">7.ä»ï³Ï³Ý ³ñËÇíÝ»ñÇ å³Ñå³ÝáõÙ</t>
  </si>
  <si>
    <t xml:space="preserve">ÐÐ Ùß³ÏáõÛÃÇ, »ñÇï³ë³ñ¹áõÃÛ³Ý Ñ³ñó»ñÇ ¨ ëåáñïÇ Ý³Ë³ñ³ñáõÃÛáõÝ</t>
  </si>
  <si>
    <t xml:space="preserve">04</t>
  </si>
  <si>
    <t xml:space="preserve">ÎñÃáõÃÛáõÝ ¨ ·ÇïáõÃÛáõÝ</t>
  </si>
  <si>
    <t xml:space="preserve">08</t>
  </si>
  <si>
    <t xml:space="preserve">´³ñÓñ³·áõÛÝ ¨ Ñ»ïµáõÑ³Ï³Ý Ù³ëÝ³·Çï³Ï³Ý ÏñÃáõÃÛáõÝ</t>
  </si>
  <si>
    <t xml:space="preserve">§¼»ÛÃáõÝ áõë³ÝáÕ³Ï³Ý ³í³Ý¦ ÑÇÙÝ³¹ñ³Ù</t>
  </si>
  <si>
    <t xml:space="preserve">ÐÐ ÏñÃáõÃÛ³Ý ¨ ·ÇïáõÃÛ³Ý Ý³Ë³ñ³ñáõÃÛáõÝ</t>
  </si>
  <si>
    <t xml:space="preserve">¶ÇïáõÃÛáõÝ</t>
  </si>
  <si>
    <t xml:space="preserve">1.¶Çï³Ï³Ý ¨ ·Çï³ï»ËÝÇÏ³Ï³Ý ·áñÍáõÝ»áõÃÛ³Ý »ÝÃ³Ï³éáõóí³ÍùÇ å³Ñå³ÝÙ³Ý ¨ ½³ñ·³óÙ³Ý Íñ³·ñÇ ßñç³Ý³ÏÝ»ñáõÙ ÐÐ ¶²² Ý³Ë³·³ÑáõÃÛ³Ý ëáõµëÇ¹³íáñáõÙ</t>
  </si>
  <si>
    <t xml:space="preserve">ÐÐ ·ÇïáõÃÛáõÝÝ»ñÇ ³½·³ÛÇÝ ³Ï³¹»ÙÇ³</t>
  </si>
  <si>
    <t xml:space="preserve">2.¶Çï³Ï³Ý ¨ ·Çï³ï»ËÝÇÏ³Ï³Ý ·áñÍáõÝ»áõÃÛ³Ý »ÝÃ³Ï³éáõóí³ÍùÇ å³Ñå³ÝÙ³Ý ¨ ½³ñ·³óÙ³Ý Íñ³·ñÇ ßñç³Ý³ÏÝ»ñáõÙ ÐÐ ¶²² Ñ³Ù³Ï³ñ·Ç ï»Õ»Ï³ïí³Ï³Ý ó³ÝóÇ ëáõµëÇ¹³íáñáõÙ</t>
  </si>
  <si>
    <t xml:space="preserve">3.²½·³ÛÇÝ ³ñÅ»ù Ý»ñÏ³Û³óÝáÕ ·Çï³Ï³Ý ûµÛ»ÏïÝ»ñÇ å³Ñå³ÝÙ³Ý Íñ³·ñÇ ßñç³Ý³ÏÝ»ñáõÙ ÐÐ ¶²² ¹»Ý¹ñáå³ñÏÇ ëáõµëÇ¹³íáñáõÙ</t>
  </si>
  <si>
    <t xml:space="preserve">4.²½·³ÛÇÝ ³ñÅ»ù Ý»ñÏ³Û³óÝáÕ ·Çï³Ï³Ý ûµÛ»ÏïÝ»ñÇ å³Ñå³ÝÙ³Ý Íñ³·ñÇ ßñç³Ý³ÏÝ»ñáõÙ ÐÐ ¶²² Ù³Ýñ¿Ý»ñÇ ³í³Ý¹³¹ñÙ³Ý Ñ³Ýñ³å»ï³Ï³Ý Ï»ÝïñáÝÇ ëáõµëÇ¹³íáñáõÙ</t>
  </si>
  <si>
    <t xml:space="preserve">5.²½·³ÛÇÝ ³ñÅ»ù Ý»ñÏ³Û³óÝáÕ ·Çï³Ï³Ý ûµÛ»ÏïÝ»ñÇ å³Ñå³ÝÙ³Ý Íñ³·ñÇ ßñç³Ý³ÏÝ»ñáõÙ ÐÐ ¶²² Ñ³Ûáó ó»Õ³ëå³ÝáõÃÛ³Ý Ã³Ý·³ñ³ÝÇ ëáõµëÇ¹³íáñáõÙ</t>
  </si>
  <si>
    <t xml:space="preserve">6.²½·³ÛÇÝ ³ñÅ»ù Ý»ñÏ³Û³óÝáÕ ·Çï³Ï³Ý ûµÛ»ÏïÝ»ñÇ å³Ñå³ÝÙ³Ý Íñ³·ñÇ ßñç³Ý³ÏÝ»ñáõÙ Ø.Ø³ßïáóÇ ³Ýí³Ý ÑÇÝ Ó»é³·ñ»ñÇ ·Çï³Ñ»ï³½áï³Ï³Ý ÇÝëïÇïáõïÇ ëáõµëÇ¹³íáñáõÙ</t>
  </si>
  <si>
    <t xml:space="preserve">7.¶Çï³Ï³Ý ¨ ·Çï³ï»ËÝÇÏ³Ï³Ý ·áñÍáõÝ»áõÃÛ³Ý »ÝÃ³Ï³éáõóí³ÍùÇ å³Ñå³ÝÙ³Ý áõ ½³ñ·³óÙ³Ý Íñ³·ñÇ ßñç³Ý³ÏÝ»ñáõÙ ·Çï³Ï³Ý ³ëïÇ×³Ý³ßÝáñÑÙ³Ý Ñ³Ù³Ïñ·Ç ëáõµëÇ¹³íáñáõÙ</t>
  </si>
  <si>
    <t xml:space="preserve">8.¶Çï³Ï³Ý ¨ ·Çï³ï»ËÝÇÏ³Ï³Ý ·áñÍáõÝ»áõÃÛ³Ý »ÝÃ³Ï³éáõóí³ÍùÇ å³Ñå³ÝÙ³Ý ¨ ½³ñ·³óÙ³Ý Íñ³·ñÇ ßñç³Ý³ÏÝ»ñáõÙ ÐÐ å»ï³Ï³Ý ·áõÛùÇ Ï³é³í³ñÙ³Ý Ý³Ë³ñ³ñáõÃÛ³Ý Ï³é³í³ñÙ³Ý ¨ ïÝï»ë³Ï³Ý µ³ñ»÷áËáõÙÝ»ñÇ ÇÝëïÇïáõïÇ ëáõµëÇ¹³íáñáõÙ</t>
  </si>
  <si>
    <t xml:space="preserve">ÐÐ å»ï³Ï³Ý ·áõÛùÇ Ï³é³í³ñÙ³Ý Ý³Ë³ñ³ñáõÃÛáõÝ</t>
  </si>
  <si>
    <t xml:space="preserve">9.¶Çï³Ï³Ý ¨ ·Çï³ï»ËÝÇÏ³Ï³Ý ·áñÍáõÝ»áõÃÛ³Ý »ÝÃ³Ï³éáõóí³ÍùÇ å³Ñå³ÝÙ³Ý ¨ ½³ñ·³óÙ³Ý Íñ³·ñÇ ßñç³Ý³ÏÝ»ñáõÙ Ñ³ÛÏ³Ï³Ý Ñáõß³ñÓ³ÝÝ»ñÇ Ñ³Ù³Ñ³í³ùÇ ËÙµ³·ñáõÃÛ³Ý ëáõµëÇ¹³íáñáõÙ</t>
  </si>
  <si>
    <t xml:space="preserve">10.¶Çï³Ï³Ý ¨ ·Çï³ï»ËÝÇÏ³Ï³Ý ·áñÍáõÝ»áõÃÛ³Ý »ÝÃ³Ï³éáõóí³ÍùÇ å³Ñå³ÝÙ³Ý ¨ ½³ñ·³óÙ³Ý Íñ³·ñÇ ßñç³Ý³ÏÝ»ñáõÙ ÐÐ ¶²² ÙáÉ»ÏáõÉÇ Ï³éáõÛóÇ áõëáõÙÝ³ëÇñÙ³Ý Ï»ÝïñáÝÇ ëáõµëÇ¹³íáñáõÙ ëáõµëÇ¹³íáñáõÙ</t>
  </si>
  <si>
    <t xml:space="preserve">11.¶Çï³Ï³Ý ¨ ·Çï³ï»ËÝÇÏ³Ï³Ý ·áñÍáõÝ»áõÃÛ³Ý »ÝÃ³Ï³éáõóí³ÍùÇ å³Ñå³ÝÙ³Ý ¨ ½³ñ·³óÙ³Ý Íñ³·ñÇ ßñç³Ý³ÏÝ»ñáõÙ §ºñüÇ¦ å»ï³Ï³Ý áã ³é¨ïñ³ÛÇÝ Ï³½Ù³Ï»ñåáõÃÛ³Ý ¿É»ïñáÝ³ÛÇÝ ûÕ³Ï³Ó¨ ³ñ³·³óáõóãÇ ¨ ïÇ»½»ñ³Ï³Ý ×³é³·³ÛÃÝ»ñÇ Ñ»ï³½áïÙ³Ý §²ñ³·³Í¦ ¨ §ÜáñÑ³Ùµ»ñ¹¦ Ï³Û³ÝÝ»ñÇ ëáõµëÇ¹³íáñáõÙ</t>
  </si>
  <si>
    <t xml:space="preserve">ÐÐ ³é¨ïñÇ ¨ ïÝï»ë³Ï³Ý ½ñ·³óÙ³Ý Ý³Ë³ñ³ñáõÃÛáõÝ</t>
  </si>
  <si>
    <t xml:space="preserve">13.¶Çï³Ï³Ý ¨ ·Çï³ï»ËÝÇÏ³Ï³Ý ·áñÍáõÝ»áõÃÛ³Ý »ÝÃ³Ï³éáõóí³ÍùÇ å³Ñå³ÝÙ³Ý ¨ ½³ñ·³óÙ³Ý Íñ³·ñÇ ßñç³Ý³ÏÝ»ñáõÙ ·Çï³ï»ËÝÇÏ³Ï³Ý ï»Õ»Ï³ïíáõÃÛ³Ý ó³ÝóÇ ëáõµëÇ¹³íáñáõÙ</t>
  </si>
  <si>
    <t xml:space="preserve">14.²½·³ÛÇÝ ³ñÅ»ù Ý»ñÏ³Û³óÝáÕ ·Çï³Ï³Ý ûµÛ»ÏïÝ»ñÇ å³Ñå³ÝÙ³Ý Íñ³·ñÇ ßñç³Ý³ÏÝ»ñáõÙ ÐÐ ¶²² ì.Ð³Ùµ³ñÓáõÙÛ³ÝÇ ³Ýí³Ý ´Ûáõñ³Ï³ÝÇ ³ëïÕ³¹Çï³ñ³ÝÇ ëáõµëÇ¹³íáñáõÙ</t>
  </si>
  <si>
    <t xml:space="preserve">15.¶Çï³Ï³Ý ¨ ·Çï³ï»ËÝÇÏ³Ï³Ý ·áñÍáõÝ»áõÃÛ³Ý »ÝÃ³Ï³éáõóí³ÍùÇ å³Ñå³ÝÙ³Ý ¨ ½³ñ·³óÙ³Ý Íñ³·ñÇ ßñç³Ý³ÏÝ»ñáõÙ ÐÐ ¶²² µÅßÏ³Ï³Ý ·»Ý»ïÇÏ³ÛÇ Ï»ÝïñáÝÇ ëáõµëÇ¹³íáñáõÙ</t>
  </si>
  <si>
    <t xml:space="preserve">16.¶Çï³Ï³Ý ¨ ·Çï³ï»ËÝÇÏ³Ï³Ý ·áñÍáõÝ»áõÃÛ³Ý »ÝÃ³Ï³éáõóí³ÍùÇ å³Ñå³ÝÙ³Ý ¨ ½³ñ·³óÙ³Ý Íñ³·ñÇ ßñç³Ý³ÏÝ»ñáõÙ §è³¹ÇáýÇ½ÇÏ³Ï³Ý ã³÷áõÙÝ»ñÇ ¶ÐÆ¦ ö´À-Ç Ø»Í é³¹ÇûåïÇÏ³Ï³Ý ³ëïÕ³¹Çï³ÏÇ ¨ 11 ³½·³ÛÇÝ ¿ï³ÉáÝÝ»ñÇ ëáõµëÇ¹³íáñáõÙ</t>
  </si>
  <si>
    <t xml:space="preserve">17.²½·³ÛÇÝ ³ñÅ»ù Ý»ñÏ³Û³óÝáÕ ·Çï³Ï³Ý ûµÛ»ÏïÝ»ñÇ å³Ñå³ÝÙ³Ý Íñ³·ñÇ ßñç³Ý³ÏÝ»ñáõÙ ÐÐ ¶²² ´áõë³µ³ÝáõÃÛ³Ý ÇÝëïÇïáõïÇ ç»ñÙáóÝ»ñÇ ëáõµëÇ¹³íáñáõÙ</t>
  </si>
  <si>
    <t xml:space="preserve">18.¶Çï³Ï³Ý ¨ ·Çï³ï»ËÝÇÏ³Ï³Ý ·áñÍáõÝ»áõÃÛ³Ý »ÝÃ³Ï³éáõóí³ÍùÇ å³Ñå³ÝÙ³Ý ¨ ½³ñ·³óÙ³Ý Íñ³·ñÇ ßñç³Ý³ÏÝ»ñáõÙ Ê.²µáíÛ³ÝÇ ³Ýí³Ý Ù³ÝÏ³í³ñÅ³Ï³Ý Ñ³Ù³Éë³ñ³ÝÇ Ðá·»µ³ÝáõÃÛ³Ý ·Çï³Ñ»ï³½áï³Ï³Ý É³µáñ³ïáñÇ³ÛÇ ëáõµëÇ¹³íáñáõÙ</t>
  </si>
  <si>
    <t xml:space="preserve">19.²½·³ÛÇÝ ³ñÅ»ù Ý»ñÏ³Û³óÝáÕ ·Çï³Ï³Ý ûµÛ»ÏïÝ»ñÇ å³Ñå³ÝÙ³Ý Íñ³·ñÇ ßñç³Ý³ÏÝ»ñáõÙ ¶³éÝÇÇ ¹Çï³ñ³ÝÇ ëáõµëÇ¹³íáñáõÙ</t>
  </si>
  <si>
    <t xml:space="preserve">20.²½·³ÛÇÝ ³ñÅ»ù Ý»ñÏ³Û³óÝáÕ ·Çï³Ï³Ý ûµÛ»ÏïÝ»ñÇ å³Ñå³ÝÙ³Ý Íñ³·ñÇ ßñç³Ý³ÏÝ»ñáõÙ ÐÐ ¶²² Ï»Ý¹³Ý³µ³ÝáõÃÛ³Ý ÇÝëïÇïáõï-Ã³Ý·³ñ³ÝÇ ëáõµëÇ¹³íáñáõÙ</t>
  </si>
  <si>
    <t xml:space="preserve">21.²½·³ÛÇÝ ³ñÅ»ù Ý»ñÏ³Û³óÝáÕ ·Çï³Ï³Ý ûµÛ»ÏïÝ»ñÇ å³Ñå³ÝÙ³Ý Íñ³·ñÇ ßñç³Ý³ÏÝ»ñáõÙ ºñ¨³ÝÇ å»ï³Ï³Ý Ñ³Ù³Éë³ñ³ÝÇ ëáõµëÇ¹³íáñáõÙ</t>
  </si>
  <si>
    <t xml:space="preserve">05</t>
  </si>
  <si>
    <t xml:space="preserve">²éáÕç³å³ÑáõÃÛáõÝ</t>
  </si>
  <si>
    <t xml:space="preserve">ÐÇ·Ç»ÝÇÏ-Ñ³Ï³Ñ³Ù³×³ñ³Ï³ÛÇÝ Í³é³ÛáõÃÛáõÝÝ»ñ</t>
  </si>
  <si>
    <t xml:space="preserve">1ÐÇ·Ç»ÝÇÏ Ñ³Ï³Ñ³Ù³×³ñ³Ï³ÛÇÝ Í³é³ÛáõÃÛ³Ý å»ï³Ï³Ý áã ³é¨ïñ³ÛÇÝ Ï³½Ù³Ï»ñåáõÃÛáõÝÝ»ñÇ ·Íáí ëáõµëÇ¹³íáñáõÙ</t>
  </si>
  <si>
    <t xml:space="preserve">ÐÐ ³éáÕç³å³ÑáõÃÛ³Ý Ý³Ë³ñ³ñáõÃÛáõÝ</t>
  </si>
  <si>
    <t xml:space="preserve">²éáÕç³å³Ñ³Ï³Ý ³ÛÉ Í³é³ÛáõÃÛáõÝÝ»ñ ¨ Íñ³·ñ»ñ</t>
  </si>
  <si>
    <t xml:space="preserve">1²ÛÉ å»ï³Ï³Ý áã ³é¨ïñ³ÛÇÝ Ï³½Ù³Ï»ñåáõÃÛáõÝÝ»ñÇ ·Íáí ëáõµëÇ¹³íáñáõÙ</t>
  </si>
  <si>
    <t xml:space="preserve">06</t>
  </si>
  <si>
    <t xml:space="preserve">êáóÇ³É³Ï³Ý ³å³Ñáí³·ñáõÃÛáõÝ ¨ ëáóÇ³É³Ï³Ý ³å³ÑáíáõÃÛáõÝ</t>
  </si>
  <si>
    <t xml:space="preserve">êáóÇ³É³Ï³Ý ³å³ÑáíáõÃÛ³Ý ÙÇçáó³éáõÙÝ»ñ</t>
  </si>
  <si>
    <t xml:space="preserve">11.ö³Ëëï³Ï³ÝÝ»ñÇ ¨ Ýñ³Ýó ÁÝï³ÝÇùÝ»ñÇ í»ñ³µ»ñÛ³É ï»Õ»Ï³ïí³Ï³Ý Í³é³ÛáõÃÛáõÝÝ»ñÇ ·ÝÙ³Ý ·Íáí Íñ³·ñÇ ßñç³Ý³ÏÝ»ñáõÙ §Ð³Ù³Ï³ñ·ã³ÛÇÝ Ï»ÝïñáÝ¦ äö´À-Ç ëáõµëÇ¹³íáñáõÙ</t>
  </si>
  <si>
    <t xml:space="preserve">ÐÐ Ï³é³í³ñáõÃÛ³ÝÝ ³éÁÝÃ»ñ ÙÇ·ñ³óÇ³ÛÇ ¨ ÷³Ëëï³Ï³ÝÝ»ñÇ í³ñãáõÃÛáõÝ</t>
  </si>
  <si>
    <t xml:space="preserve">Øß³ÏáõÛÃ, ï»Õ»Ï.,ëåáñï ¨ ÏñáÝ</t>
  </si>
  <si>
    <t xml:space="preserve">02</t>
  </si>
  <si>
    <t xml:space="preserve">¶ñ³¹³ñ³ÝÝ»ñ</t>
  </si>
  <si>
    <t xml:space="preserve">1¶ñ³¹³ñ³ÝÝ»ñÇ ëáõµëÇ¹³íáñáõÙ</t>
  </si>
  <si>
    <t xml:space="preserve">2.ÐÐ ³½·³ÛÇÝ ·ñ³å³É³ïÇ ëáõµëÇ¹³íáñáõÙ</t>
  </si>
  <si>
    <t xml:space="preserve">03</t>
  </si>
  <si>
    <t xml:space="preserve">Â³Ý·³ñ³ÝÝ»ñ ¨ óáõó³Ñ³Ý¹»ëÝ»ñ</t>
  </si>
  <si>
    <t xml:space="preserve">1Â³Ý·³ñ³ÝÝ»ñÇ ëáõµëÇ¹³íáñáõÙ</t>
  </si>
  <si>
    <t xml:space="preserve">ÐÐ µÝ³å³Ñå³ÝáõÃÛ³Ý Ý³Ë³ñ³ñáõÃÛáõÝ</t>
  </si>
  <si>
    <t xml:space="preserve">ÐÐ å³ßïå³ÝáõÃÛ³Ý Ý³Ë³ñ³ñáõÃÛáõÝ</t>
  </si>
  <si>
    <t xml:space="preserve">ÐÐ ù³Õ³ù³ßÇÝáõÃÛ³Ý Ý³Ë³ñ³ñáõÃÛáõÝ</t>
  </si>
  <si>
    <t xml:space="preserve">ºñ¨³ÝÇ ù³Õ³ù³å»ï³ñ³Ý</t>
  </si>
  <si>
    <t xml:space="preserve">²ñ³ñ³ïÇ Ù³ñ½å»ï³ñ³Ý</t>
  </si>
  <si>
    <t xml:space="preserve">¶»Õ³ñùáõÝÇùÇ Ù³ñ½å»ï³ñ³Ý</t>
  </si>
  <si>
    <t xml:space="preserve">Èáéáõ Ù³ñ½å»ï³ñ³Ý</t>
  </si>
  <si>
    <t xml:space="preserve">ÞÇñ³ÏÇ Ù³ñ½å»ï³ñ³Ý</t>
  </si>
  <si>
    <t xml:space="preserve">êÛáõÝÇùÇ Ù³ñ½å»ï³ñ³Ý</t>
  </si>
  <si>
    <t xml:space="preserve">ì³Ûáó ÓáñÇ Ù³ñ½å»ï³ñ³Ý</t>
  </si>
  <si>
    <t xml:space="preserve">Øß³ÏáõÛÃÇ ïÝ»ñ, ³ÏáõÙµÝ»ñ, Ï»ÝïñáÝÝ»ñ</t>
  </si>
  <si>
    <t xml:space="preserve">1.Øß³ÏáõÛÃÇ ïÝ»ñÇ, ³ÏáõÙµÝ»ñ ¨ Ï»ÝïñáÝÝ»ñÇ ëáõµëÇ¹³íáñáõÙ</t>
  </si>
  <si>
    <t xml:space="preserve">Îáï³ÛùÇ Ù³ñ½å»ï³ñ³Ý</t>
  </si>
  <si>
    <t xml:space="preserve">²ÛÉ Ùß³ÏáõÃ³ÛÇÝ ÑÇÙÝ³ñÏÝ»ñ</t>
  </si>
  <si>
    <t xml:space="preserve">1.§î»Õ»Ï³ïí³Ï³Ýí»ñÉáõÍ³Ï³Ý Ï»ÝïñáÝ¦ å»ï³Ï³Ý áã ³é¨ïñ³ÛÇÝ Ï³½Ù³Ï»ñåáõÃÛ³Ý ëáõµëÇ¹³íáñáõÙ</t>
  </si>
  <si>
    <t xml:space="preserve">2.§ºñ¨³ÝÇ Ï»Ý¹³Ý³µ³Ý³Ï³Ý ³Û·Ç¦ å»ï³Ï³Ý áã ³é¨ïñ³ÛÇÝ Ï³½Ù³Ï»ñåáõÃÛ³Ý ëáõµëÇ¹³íáñáõÙ</t>
  </si>
  <si>
    <t xml:space="preserve">5.§ÄáÕáíñ¹³Ï³Ý ëï»ÕÍ³·áñÍáõÃÛ³Ý ¨ ³ñÑ»ëï³·áñÍáõÃÛ³Ý Ï»ÝïñáÝ¦ å»ï³Ï³Ý áã ³é¨ïñ³ÛÇÝ Ï³½Ù³Ï»ñåáõÃÛ³Ý ëáõµëÇ¹³íáñáõÙ</t>
  </si>
  <si>
    <t xml:space="preserve">   ²ñí»ëï</t>
  </si>
  <si>
    <t xml:space="preserve">2.§²É.êå»Ý¹Ç³ñÛ³ÝÇ ³Ýí³Ý ûå»ñ³ÛÇ ¨ µ³É»ïÇ å»ï. ³Ï³¹»ÙÇ³Ï³Ý Ã³ïñáÝ¦ å»ï³Ï³Ý áã ³é¨ïñ³ÛÇÝ Ï³½Ù³Ï»ñåáõÃÛ³Ý ëáõµëÇ¹³íáñáõÙ</t>
  </si>
  <si>
    <t xml:space="preserve">3.§¶.êáõÝ¹áõÏÛ³ÝÇ ³Ýí³Ý ³½·³ÛÇÝ ³Ï³¹»ÙÇ³Ï³Ý Ã³ïñáÝ¦ å»ï³Ï³Ý áã ³é¨ïñ³ÛÇÝ Ï³½Ù³Ï»ñåáõÃÛ³Ý ëáõµëÇ¹³íáñáõÙ</t>
  </si>
  <si>
    <t xml:space="preserve">4.²ÛÉ Ã³ïñáÝÝ»ñÇ ¨ Ñ³Ù»ñ·³ÛÇÝ Ï³½Ù³Ï»ñåáõÃÛáõÝÝ»ñÇ ëáõµëÇ¹³íáñáõÙ</t>
  </si>
  <si>
    <t xml:space="preserve">8.ä.²¹³Ù³Û³ÝÇ ³Ýí³Ý Ã³ïñáÝÇ ëáõµëÇ¹³íáñáõÙ</t>
  </si>
  <si>
    <t xml:space="preserve">Ð»éáõëï³é³¹ÇáÑ³Õáñ¹áõÙÝ»ñ</t>
  </si>
  <si>
    <t xml:space="preserve">2.§Ð³Û³ëï³ÝÇ Ñ³Ýñ³ÛÇÝ Ñ»éáõëï³ÁÝÏ»ñáõÃÛáõÝ¦ ö´À-Ç ëáõµëÇ¹³íáñáõÙ</t>
  </si>
  <si>
    <t xml:space="preserve">Ð³Û³ëï³ÝÇ Ñ³Ýñ³ÛÇÝ Ñ»éáõëï³é³¹ÇáÁÝÏ»ñáõÃÛ³Ý ËáñÑáõñ¹</t>
  </si>
  <si>
    <t xml:space="preserve">3.§Ð³Û³ëï³ÝÇ Ñ³Ýñ³ÛÇÝ é³¹ÇáÁÝÏ»ñáõÃÛáõÝ¦ ö´À-Ç ëáõµëÇ¹³íáñáõÙ</t>
  </si>
  <si>
    <t xml:space="preserve">4.§ÞÇñ³ÏÇ Ñ³Ýñ³ÛÇÝ Ñ»éáõëï³é³¹Çá¦ ö´À-Ç ëáõµëÇ¹³íáñáõÙ</t>
  </si>
  <si>
    <t xml:space="preserve">5.ÐÐ é³¹ÇáÑ»éáõëï³ï»ëáõÃÛ³Ý å³Ñáõëï³ÛÇÝ µ³½³ÛÇ ëáõµëÇ¹³íáñáõÙ</t>
  </si>
  <si>
    <t xml:space="preserve">7.§Ð³ë³ñ³Ï³Ï³Ý Ï³ñÍÇùÇ áõëáÙÝ³ëÇñÙ³Ý Ï»ÝñáÝ¦ ö´À ëáõµëÇ¹³íáñáõÙ</t>
  </si>
  <si>
    <t xml:space="preserve">Ðñ³ï³ñ³ÏãáõÃÛáõÝÝ»ñ, ËÙµ³·ñáõÃ.</t>
  </si>
  <si>
    <t xml:space="preserve">1.¶Çï³Ï³Ý ³Ùë³·ñ»ñÇ ¨ Ù»Ý³·ñáõÃÛáõÝÝ»ñÇ Ññ³å³ñ³ÏÙ³Ý ëáõµëÇ¹³íáñáõÙ</t>
  </si>
  <si>
    <t xml:space="preserve">2.§¸ÝÇåñá¦ êäÀ-Ç ëáõµëÇ¹³íáñáõÙ</t>
  </si>
  <si>
    <t xml:space="preserve">6.§Ð³Ýñ³å»ïáõÃÛáõÝ¦ ö´À-Ç  ëáõµëÇ¹³íáñáõÙ</t>
  </si>
  <si>
    <t xml:space="preserve">7.§Ð³Û³ëï³ÝÇ Ð³Ýñ³å»ïáõÃÛáõÝ-è»ëåáõµÉÇÏ³ ²ñÙ»ÝÇ³¦ ö´À-Ç ëáõµëÇ¹³íáñáõÙ</t>
  </si>
  <si>
    <t xml:space="preserve">9.§¾ÏáÝáÙÇÏ³ Ñ³Ý¹»ë¦ ö´À-Ç ëáõµëÇ¹³íáñáõÙ</t>
  </si>
  <si>
    <t xml:space="preserve">ÐÐ ýÇÝ³ÝëÝ»ñÇ ¨ ¿ÏáÝáÙÇÏ³ÛÇ Ý³Ë³ñ³ñáõÃÛáõÝ</t>
  </si>
  <si>
    <t xml:space="preserve">10.àã å»ï³Ï³Ý Ù³ÙáõÉÇ  ëáõµëÇ¹³íáñáõÙ</t>
  </si>
  <si>
    <t xml:space="preserve">ÐÐ Ï³é³í³ñáõÃÛ³ÝÝ ³éÁÝÃ»ñ ï»Õ»Ï³ïíáõÃÛ³Ý ¨ ·ñ³Ññ³ï³ñ³ÏãáõÃÛ³Ý í³ñãáõÃÛáõÝ</t>
  </si>
  <si>
    <t xml:space="preserve">11.Ø³ÝÏ³Ï³Ý Ã»ñÃ»ñÇ ¨ ³Ùë³·ñ»ñÇ ëáõµëÇ¹³íáñáõÙ</t>
  </si>
  <si>
    <t xml:space="preserve">13.§ìñ³ëï³Ý¦ Ã»ñÃÇ ëáõµëÇ¹³íáñáõÙ</t>
  </si>
  <si>
    <t xml:space="preserve">´Ý³Ï³ñ³Ý³ÛÇÝ-ÏáÙáõÝ³É ïÝï»ë. </t>
  </si>
  <si>
    <t xml:space="preserve">²Õµ³Ñ³ÝáõÃÛáõÝ, Ã³÷áÝÝ»ñÇ í»ñ³Ùß³ÏáõÙ ¨ ÷áÕáóÝ»ñÇ Ù³ùñáõÙ</t>
  </si>
  <si>
    <t xml:space="preserve">1.§è³¹Çá³ÏïÇí Ã³÷áÝÝ»ñÇ íÝ³ë³½»ñÍáõÙ¦ ö´À-Ç ëáõµëÇ¹³íáñáõÙ</t>
  </si>
  <si>
    <t xml:space="preserve">æñ³Ù³ï³Ï³ñ³ñáõÙ¨ ÏáÛáõÕáõ Ñ³Ù³Ï³ñ·»ñÇ ß³Ñ³·áñÍáõÙ</t>
  </si>
  <si>
    <t xml:space="preserve">2.§Ð³ÛçñÙáõÕÏáÛáõÕÇ¦ äö´À ëáõµëÇ¹³íáñáõÙ</t>
  </si>
  <si>
    <t xml:space="preserve">ÐÐ Ï³é³í³ñáõÃÛ³ÝÝ ³éÁÝÃ»ñ çñ³ÛÇÝ ïÝï»ëáõÃÛ³Ý å»ï³Ï³Ý ÏáÙÇï»</t>
  </si>
  <si>
    <t xml:space="preserve">3.§æñÙáõÕ-ÏáÛáõÕáõ ïÝï»ëáõÃÛáõÝ¦ äö´À ëáõµëÇ¹³íáñáõÙ</t>
  </si>
  <si>
    <t xml:space="preserve">10</t>
  </si>
  <si>
    <t xml:space="preserve">¶ÛáõÕ.,³Ýï³é³ÛÇÝ ¨ çñ³ÛÇÝ ïÝï., ÓÏÝ³µáõÍáõÃÛáõÝ</t>
  </si>
  <si>
    <t xml:space="preserve">   ²ÛÉ Íñ³·ñ»ñ</t>
  </si>
  <si>
    <t xml:space="preserve">7.àéá·Ù³Ý Ñ³Ù³Ï³ñ·»ñÇ ëáõµëÇ¹³íáñáõÙ</t>
  </si>
  <si>
    <t xml:space="preserve">12</t>
  </si>
  <si>
    <t xml:space="preserve">îñ³Ýëåáñï, ×³Ý³å³ñÑ. ïÝï. ¨ Ï³å</t>
  </si>
  <si>
    <t xml:space="preserve">²íïáÙáµÇÉ³ÛÇÝ ¨ ù³Õ³ù³ÛÇÝ ¿É»Ïïñ³Ï³Ý ïñ³Ýëåáñï</t>
  </si>
  <si>
    <t xml:space="preserve">1.ºñ¨³ÝÇ Ù»ïñáåáÉÇï»ÝÇ ëáõµëÇ¹³íáñáõÙ</t>
  </si>
  <si>
    <t xml:space="preserve">13</t>
  </si>
  <si>
    <t xml:space="preserve">îÝï»ë³Ï³Ý ³ÛÉ Í³é³ÛáõÃÛáõÝÝ»ñ</t>
  </si>
  <si>
    <t xml:space="preserve">²é¨ïñÇ, ëå³ë³ñÏáõÙÝ»ñÇ, Ù³ï³Ï³ñ³ñÙ³Ý ·áñÍáõÝ»áõÃÛ³Ý ¨ ÁÝ¹Ñ³Ýáõñ µÝáõÛÃÇ ïÝï. Í³é. µÝ³·³í³ïáõÙ å»ï³Ï³Ý Ï³é³í³ñáõÙ</t>
  </si>
  <si>
    <t xml:space="preserve">1.§ÐÐ å»ï³Ï³Ý ·ÝáõÙÝ»ñÇ ·áñÍ³Ï³ÉáõÃÛáõÝ¦ å»ï³Ï³Ý áã ³é¨ïñ³ÛÇÝ Ï³½Ù³Ï»ñåáõÃÛ³Ý ëáõµëÇ¹³íáñáõÙ</t>
  </si>
  <si>
    <t xml:space="preserve">ÀÝ¹Ñ³Ýáõñ µÝáõÛÃÇ ïÝï»ë³Ï³Ý ³ÛÉ Í³é³ÛáõÃÛáõÝÝ»ñ</t>
  </si>
  <si>
    <t xml:space="preserve">2.§Ð³Û³ëï³ÝÇ ÑÇ¹ñáû¹»ñ¨áõÃ³µ³ÝáõÃÛ³Ý ¨ ÙáÝÇïáñÇÝ·Ç å»ï³Ï³Ý Í³é³ÛáõÃÛáõÝ¦ å»ï³Ï³Ý áã ³é¨ïñ³ÛÇÝ Ï³½Ù³Ï»ñåáõÃÛ³Ý ëáõµëÇ¹³íáñáõÙ</t>
  </si>
  <si>
    <r>
      <rPr>
        <b val="true"/>
        <sz val="10"/>
        <rFont val="Arial"/>
        <family val="0"/>
      </rPr>
      <t xml:space="preserve">2003</t>
    </r>
    <r>
      <rPr>
        <b val="true"/>
        <sz val="10"/>
        <rFont val="Arial Armenian"/>
        <family val="2"/>
      </rPr>
      <t xml:space="preserve">Ã. ïñ³Ù³¹ñí³Í í³ñÏ»ñ</t>
    </r>
  </si>
  <si>
    <t xml:space="preserve">²é³çÇÝ »é³ÙëÛ³Ï</t>
  </si>
  <si>
    <t xml:space="preserve">²é³çÇÝ ÏÇë³ÙÛ³Ï</t>
  </si>
  <si>
    <t xml:space="preserve">ÆÝÝ ³ÙÇë</t>
  </si>
  <si>
    <t xml:space="preserve">²ñï³ùÇÝ ïÝï»ë³Ï³Ý ³ç³ÏóáõÃÛáõÝ</t>
  </si>
  <si>
    <t xml:space="preserve">1.´Ûáõç»ï³ÛÇÝ í³ñÏÇ ïñ³Ù³¹ñáõÙ ÈÔÐ-ÇÝ</t>
  </si>
  <si>
    <t xml:space="preserve">2.Ü³Ëáñ¹ µÛáõç»ï³ÛÇÝ ï³ñÇÝ»ñÇÝ ïñ³Ù³¹ñí³Í µÛáõç»ï³ÛÇÝ í³ñÏ»ñÇ í»ñ³¹³ñÓÇó Ùáõïù»ñ</t>
  </si>
  <si>
    <t xml:space="preserve">´»É³éáõëÇ³</t>
  </si>
  <si>
    <t xml:space="preserve">ìñ³ëï³Ý</t>
  </si>
  <si>
    <t xml:space="preserve">²ÛÉ ëáóÇ³É³Ï³Ý Íñ³·ñ»ñ</t>
  </si>
  <si>
    <t xml:space="preserve">11.²ñïáÝÛÉ å³ÛÙ³ÝÝ»ñáí »ñÏ³ñ³Å³ÙÏ»ï µÛáõç»ï³ÛÇÝ í³ñÏ»ñÇ µéÝ³¹³ïí³Í ù³Õ³ù³óÇÝ»ñÇÝª ³ÝÑ³ï³Ï³Ý µÝ³Ï³ñ³Ý³ÛÇÝ ßÇÝ³ñ³ñáõÃÛáõÝ Çñ³Ï³Ý³óÝ»Éáõ Ñ³Ù³ñ</t>
  </si>
  <si>
    <t xml:space="preserve">¶ÛáõÕ³ïÝï»ëáõÃÛáõÝ, ³Ýï³é³ÛÇÝ ¨ çñ³ÛÇÝ ïÝï»ëáõÃÛáõÝ, ÓÏÝ³µáõÍáõÃÛáõÝ</t>
  </si>
  <si>
    <t xml:space="preserve">²ÛÉ Íñ³·ñ»ñ</t>
  </si>
  <si>
    <t xml:space="preserve">11.¶ÛáõÕ³ïÝï»ëáõÃÛ³Ý ½³ñ·³óÙ³Ý ÙÇç³½·³ÛÇ ÑÇÙÝ³¹ñ³ÙÇ ÏáÕÙÇó ïñ³Ù³¹ñí³Í ÙÇçáóÝ»ñáí Çñ³Ï³Ý³óíáÕ ¶ÛáõÕ³ïÝï»ë³Ï³Ý Í³é³ÛáõÃÛáõÝÝ»ñÇ Íñ³·ñÇ §¶ÛáõÕ³ïÝï»ë³Ï³Ý ýÇÝ³Ýë³íáñáõÙ¦ »ÝÃ³Íñ³·Çñ</t>
  </si>
  <si>
    <t xml:space="preserve">ÐÐ ·ÛáõÕ³ïÝï»ëáõÃÛ³Ý Ý³Ë³ñ³ñáõÃÛáõÝ</t>
  </si>
  <si>
    <t xml:space="preserve">²ñ¹, Ñ³Ýù³ÛÇÝ Ñ³Ý³ÍáÝ»ñ, ßÇÝ³ñ³ñ. ¨ µÝ³å³Ñå³ÝáõÃÛáõÝ</t>
  </si>
  <si>
    <t xml:space="preserve">6.Ü³Ëáñ¹ µÛáõç»ï³ÛÇÝ ï³ñÇÝ»ñÇÝ ïñ³Ù³¹ñí³Í µÛáõç»ï³ÛÇÝ í³ñÏ»ñÇ í»ñ³¹³ñÓÇó Ùáõïù»ñ</t>
  </si>
  <si>
    <t xml:space="preserve">îñ³Ýëåáñï, ×³Ý³å³ñÑ³ÛÇÝ ïÝï»ëáõÃÛáõÝ ¨ Ï³å</t>
  </si>
  <si>
    <t xml:space="preserve">ú¹³ÛÇÝ ïñ³Ýëåáñï</t>
  </si>
  <si>
    <t xml:space="preserve">§Ð³Û³Ï³Ý ³íÇááõÕÇÝ»ñ¦ äö´À</t>
  </si>
  <si>
    <t xml:space="preserve">Ð³í»Éí³Í N1</t>
  </si>
  <si>
    <t xml:space="preserve">Ð³ßí»ïíáõÃÛáõÝ</t>
  </si>
  <si>
    <t xml:space="preserve">Ð³Û³ëï³ÝÇ Ð³Ýñ³å»ïáõÃÛ³Ý 2003 Ãí³Ï³ÝÇ å»ï³Ï³Ý µÛáõç»áí Ý³Ë³ï»ëí³Í ûï³ñ»ñÏñÛ³ å»ïáõÃÛáõÝÝ»ñÇ ¨ ÙÇç³½·³ÛÇÝ ýÇÝ³Ýë³Ï³Ý Ï³½Ù³Ï»ñåáõÃÛáõÝÝ»ñÇ ³ç³ÏóáõÃÛ³Ùµ Çñ³Ï³Ý³óíáÕ ¹ñ³Ù³ßÝáñÑ³ÛÇÝ Íñ³·ñ»ñÇ Ï³ï³ñÙ³Ý í»ñ³µ»ñÛ³É </t>
  </si>
  <si>
    <t xml:space="preserve">(Ñ³½³ñ ¹ñ³Ù)</t>
  </si>
  <si>
    <t xml:space="preserve">(Ñ³½. ¹ñ³Ù)</t>
  </si>
  <si>
    <t xml:space="preserve">»ÝÃ³ËáõÙµ</t>
  </si>
  <si>
    <t xml:space="preserve">Ìñ³·Çñ</t>
  </si>
  <si>
    <t xml:space="preserve">²é³çÇÝ »é³ÙëÛ³ÏÇ åÉ³Ý</t>
  </si>
  <si>
    <t xml:space="preserve">²é³çÇÝ »é³ÙëÛ³ÏÇ ÷³ëï³óÇ</t>
  </si>
  <si>
    <t xml:space="preserve">% Ï³ï³ñáÕ³Ï³Ý</t>
  </si>
  <si>
    <t xml:space="preserve">²é³çÇÝ ÏÇë³ÙÛ³ÏÇ åÉ³Ý</t>
  </si>
  <si>
    <t xml:space="preserve">²é³çÇÝ ÏÇë³ÙÛ³ÏÇ ÷³ëï</t>
  </si>
  <si>
    <t xml:space="preserve">%</t>
  </si>
  <si>
    <t xml:space="preserve">ÆÝÝ ³Ùëí³ ÷³ëï</t>
  </si>
  <si>
    <t xml:space="preserve">î³ñ»Ï³Ý ×ßïí³Í åÉ³Ý</t>
  </si>
  <si>
    <t xml:space="preserve">ö³ëï</t>
  </si>
  <si>
    <t xml:space="preserve">Î³ï³ñÙ³Ý % ×ßïí³Í åÉ³ÝÇ ÝÏ³ïÙ³Ùµ</t>
  </si>
  <si>
    <t xml:space="preserve">¸ñ³Ù³ßÝáñÑ</t>
  </si>
  <si>
    <t xml:space="preserve">Ð³Ù³ýÇ-Ý³Ýë³íáñáõÙ</t>
  </si>
  <si>
    <t xml:space="preserve">Ð³Ù³ýÇÝ³Ýë³íáñáõÙ</t>
  </si>
  <si>
    <t xml:space="preserve">ï³ñí³ ÝÏ³ïÙ³Ùµ</t>
  </si>
  <si>
    <t xml:space="preserve">1-ÇÝ »é. ÝÏ³ïÙ³Ùµ</t>
  </si>
  <si>
    <t xml:space="preserve">êï³óí³Í ÙÇçáóÝ»ñ</t>
  </si>
  <si>
    <t xml:space="preserve">Î³ï³ñí³Í í×³ñáõÙÝ»ñ</t>
  </si>
  <si>
    <t xml:space="preserve">ØÝ³óáñ¹</t>
  </si>
  <si>
    <t xml:space="preserve">î³ñ»Ï³Ý åÉ³ÝÇ Ñ³Ù»Ù³ï</t>
  </si>
  <si>
    <t xml:space="preserve">²é³çÇÝ ÏÇë. åÉ³ÝÇ Ñ³Ù»Ù³ï</t>
  </si>
  <si>
    <t xml:space="preserve">Î³ï³ñí³Í Í³Ëë»ñ</t>
  </si>
  <si>
    <t xml:space="preserve">ÇÝÝ ³Ùëí³ åÉ³ÝÇ Ñ³Ù»Ù³ï</t>
  </si>
  <si>
    <t xml:space="preserve">ÀÜ¸²ØºÜÀ</t>
  </si>
  <si>
    <t xml:space="preserve">1</t>
  </si>
  <si>
    <t xml:space="preserve">Ö³åáÝ³Ï³Ý ëáóÇ³É³Ï³Ý ½³ñ·³óÙ³Ý ÑÇÙÝ³¹ñ³ÙÇ ³ç³ÏóáõÃÛ³Ùµ Çñ³Ï³Ý³óíáÕ §Ð³Ù³ïÇñáõÃÛáõÝÝ»ñÇ íñ³ ÑÇÙÝí³Í ø³Õ³ù³ÛÇÝ çñ³Ù³ï³Ï³ñ³ñÙ³Ý Ï³é³í³ñÙ³Ý Íñ³·Çñ¦</t>
  </si>
  <si>
    <t xml:space="preserve">³Û¹ ÃíáõÙª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11</t>
  </si>
  <si>
    <t xml:space="preserve">2</t>
  </si>
  <si>
    <t xml:space="preserve">Ð³Ù³ßË³ñÑ³ÛÇÝ µ³ÝÏÇ ³ç³ÏóáõÃÛ³Ùµ Çñ³Ï³Ý³óíáÕ ´Ý³Ï³Ý å³ß³ñÝ»ñÇ Ï³é³í³ñÙ³Ý ¨ ãù³íáñáõÃÛ³Ý Ýí³½»óÙ³Ý Íñ³·Çñ</t>
  </si>
  <si>
    <t xml:space="preserve">09</t>
  </si>
  <si>
    <t xml:space="preserve">3</t>
  </si>
  <si>
    <t xml:space="preserve">Ø»Í ´ñÇï³ÝÇ³ÛÇ ØÇ³óÛ³É Â³·³íáñáõÃÛ³Ý ³ç³ÏáõÃÛ³Ùµ Çñ³Ï³Ý³óíáÕ Ð³Û³ëï³ÝÇ ëáóÇ³É³Ï³Ý Ý»ñ¹ñáõÙÝ»ñÇ ÑÇÙÝ³¹ñ³ÙÇ »ñÏñáñ¹ Íñ³·ñÇ Ñ³Ù³ýÇÝ³Ýë³íáñÙ³Ý ¹ñ³Ù³ßÝáñÑ</t>
  </si>
  <si>
    <t xml:space="preserve">ÐÐ Ï³é³í³ñáõÃÛáõÝ</t>
  </si>
  <si>
    <t xml:space="preserve">4</t>
  </si>
  <si>
    <t xml:space="preserve">Ð³Ù³ßË³ñÑ³ÛÇÝ µ³ÝÏÇ ³ç³ÏóáõÃÛ³Ùµ Çñ³Ï³Ý³óíáÕ ¶áñÍ³ñ³ñ Ï³å»ñÇ Ý³Ë³å³ïñ³ëïÙ³Ý ¹ñ³Ù³ßÝáñÑ</t>
  </si>
  <si>
    <t xml:space="preserve">ÐÐ ýÇÝ³ÝëÝ»ñÇ ¨ ¿ÏáÝáÙÇÏ³ÛÇÝ Ý³Ë³ñ³ñáõÃÛáõÝ</t>
  </si>
  <si>
    <t xml:space="preserve">Ð³Ù³ßË³ñÑ³ÛÇÝ µ³ÝÏÇ ³ç³ÏóáõÃÛ³Ùµ Çñ³Ï³Ý³óíáÕ SAC-5-Ç Ý³Ë³å³ïñ³ëïÙ³Ý ¹ñ³Ù³ßÝáñÑ, ³Û¹ ÃíáõÙ`</t>
  </si>
  <si>
    <t xml:space="preserve">²ç³ÏóáõÃÛáõÝ ï³ññ³Ï³Ý ÏñÃáõÃÛ³Ý áÉáñïÇÝ</t>
  </si>
  <si>
    <t xml:space="preserve">²ç³ÏóáõÃÛáõÝ µ³ñÓñ³·áõÛÝ ÏñÃáõÃÛ³Ý áÉáñïÇÝ</t>
  </si>
  <si>
    <t xml:space="preserve">êáóÇ³É³Ï³Ý å³ßïå³ÝáõÃÛ³ÝÁ ûÅ³Ý¹³ÏáÕ µ³ñ»÷áËáõÙÝ»ñ</t>
  </si>
  <si>
    <t xml:space="preserve">Ø³ëÝ³íáñ áÉáñïÇ ½³ñ·³óáõÙ</t>
  </si>
  <si>
    <t xml:space="preserve">6</t>
  </si>
  <si>
    <t xml:space="preserve">Ð³Ù³ßË³ñÑ³ÛÇÝ µ³ÝÏÇ ³ç³ÏóáõÃÛ³Ùµ Çñ³Ï³Ý³óíáÕ Ð³Ï³ÏáéáõåóÇáÝ é³½Ù³í³ñáõÃÛ³Ý Ùß³ÏÙ³Ý ¹ñ³Ù³ßÝáñÑ</t>
  </si>
  <si>
    <t xml:space="preserve">7</t>
  </si>
  <si>
    <t xml:space="preserve">12.Ð³Ù³ßË³ñÑ³ÛÇÝ µ³ÝÏÇ ³ç³ÏóáõÃÛ³Ùµ Çñ³Ï³Ý³óíáÕ »ñ»Ë³Ý»ñÇ ËÝ³ÙùÇ Ñ³Ù³Ï³ñ·áõÙ µ³ñ»÷áËáõÙÝ»ñÇ ÷áñÓ³ñÏÙ³Ý ¹ñ³Ù³ßÝáñÑ</t>
  </si>
  <si>
    <t xml:space="preserve">8</t>
  </si>
  <si>
    <t xml:space="preserve">Ð³Ù³ßË³ñÑ³ÛÇÝ µ³ÝÏÇ ³ç³ÏóáõÃÛ³Ùµ Çñ³Ï³Ý³óíáÕ å»ï³Ï³Ý Ñ³ïí³ÍÇ µ³ñ»÷áËáõÙÝ»ñÇ Ý³Ë³å³ïñ³ëïÙ³Ý ¹ñ³Ù³ßÝáñÑ</t>
  </si>
  <si>
    <t xml:space="preserve">9</t>
  </si>
  <si>
    <t xml:space="preserve">Ð³Ù³ßË³ñÑ³ÛÇÝ µ³ÝÏÇ ³ç³ÏóáõÃÛ³Ùµ Çñ³Ï³Ý³óíáÕ ÎñÃáõÃÛ³Ý áñ³ÏÇ ¨ Ñ³Ù³å³ï³ëË³ÝáõÃÛ³Ý ¹ñ³Ù³ßÝáñÑ</t>
  </si>
  <si>
    <t xml:space="preserve">Î³ï³ñí³Í í×³ñõÙÝ»ñ</t>
  </si>
  <si>
    <t xml:space="preserve">Î³ï³ñÙ³Ý % ï³ñ. åÉ³ÝÇ Ñ³Ù»Ù³ï</t>
  </si>
  <si>
    <t xml:space="preserve">Î³ï³ñÙ³Ý % ÏÇë. åÉ³ÝÇ Ñ³Ù»Ù³ï</t>
  </si>
  <si>
    <t xml:space="preserve">ÀÜ¸²ØºÜÀ Ì²Êêºð</t>
  </si>
  <si>
    <t xml:space="preserve">³Û¹ ÃíáõÙ`</t>
  </si>
  <si>
    <t xml:space="preserve">ÀÝÃ³óÇÏ Í³Ëë»ñ</t>
  </si>
  <si>
    <t xml:space="preserve">²ÛÉ Í³é³ÛáõÃÛáõÝÝ»ñÇ Ó»éùµ»ñÙ³Ý Í³Ëë»ñ</t>
  </si>
  <si>
    <t xml:space="preserve">Î³åÇï³É Í³Ëë»ñ</t>
  </si>
  <si>
    <t xml:space="preserve">Î³åÇï³É ßÇÝ³ñ³ñáõÃÛ³Ý Í³Ëë»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%"/>
    <numFmt numFmtId="169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Armenian"/>
      <family val="1"/>
    </font>
    <font>
      <b val="true"/>
      <sz val="10"/>
      <name val="Times Armenian"/>
      <family val="1"/>
    </font>
    <font>
      <sz val="8"/>
      <name val="Times Armenian"/>
      <family val="1"/>
    </font>
    <font>
      <b val="true"/>
      <sz val="11"/>
      <name val="Times Armenian"/>
      <family val="1"/>
    </font>
    <font>
      <sz val="10"/>
      <name val="Times Armenian"/>
      <family val="1"/>
    </font>
    <font>
      <u val="single"/>
      <sz val="10"/>
      <name val="Times Armenian"/>
      <family val="1"/>
    </font>
    <font>
      <i val="true"/>
      <sz val="9"/>
      <name val="Times Armenian"/>
      <family val="1"/>
    </font>
    <font>
      <b val="true"/>
      <sz val="10"/>
      <name val="Arial"/>
      <family val="0"/>
    </font>
    <font>
      <b val="true"/>
      <sz val="10"/>
      <name val="Arial Armenian"/>
      <family val="2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i val="true"/>
      <sz val="10"/>
      <name val="Arial Armenian"/>
      <family val="2"/>
    </font>
    <font>
      <i val="true"/>
      <sz val="9"/>
      <name val="Arial Armeni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3" topLeftCell="D44" activePane="bottomRight" state="frozen"/>
      <selection pane="topLeft" activeCell="A3" activeCellId="0" sqref="A3"/>
      <selection pane="topRight" activeCell="D3" activeCellId="0" sqref="D3"/>
      <selection pane="bottomLeft" activeCell="A44" activeCellId="0" sqref="A44"/>
      <selection pane="bottomRigh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60.56"/>
    <col collapsed="false" customWidth="true" hidden="false" outlineLevel="0" max="4" min="4" style="0" width="16.84"/>
    <col collapsed="false" customWidth="true" hidden="false" outlineLevel="0" max="5" min="5" style="0" width="11.7"/>
  </cols>
  <sheetData>
    <row r="3" customFormat="false" ht="12.75" hidden="false" customHeight="false" outlineLevel="0" collapsed="false">
      <c r="D3" s="1"/>
    </row>
    <row r="4" customFormat="false" ht="36" hidden="false" customHeight="false" outlineLevel="0" collapsed="false">
      <c r="A4" s="2" t="s">
        <v>0</v>
      </c>
      <c r="B4" s="2" t="s">
        <v>1</v>
      </c>
      <c r="C4" s="3" t="s">
        <v>2</v>
      </c>
      <c r="D4" s="4" t="s">
        <v>3</v>
      </c>
    </row>
    <row r="5" customFormat="false" ht="14.25" hidden="false" customHeight="false" outlineLevel="0" collapsed="false">
      <c r="A5" s="5"/>
      <c r="B5" s="5"/>
      <c r="C5" s="6" t="s">
        <v>4</v>
      </c>
      <c r="D5" s="7" t="n">
        <f aca="false">D6+D10+D55+D62+D66+D143+D152+D156+D160</f>
        <v>14293150.56</v>
      </c>
      <c r="E5" s="8"/>
    </row>
    <row r="6" customFormat="false" ht="12.75" hidden="false" customHeight="false" outlineLevel="0" collapsed="false">
      <c r="A6" s="9" t="s">
        <v>5</v>
      </c>
      <c r="B6" s="9"/>
      <c r="C6" s="3" t="s">
        <v>6</v>
      </c>
      <c r="D6" s="10" t="n">
        <f aca="false">D7</f>
        <v>111723.1</v>
      </c>
      <c r="E6" s="8"/>
    </row>
    <row r="7" customFormat="false" ht="12.75" hidden="false" customHeight="false" outlineLevel="0" collapsed="false">
      <c r="A7" s="11"/>
      <c r="B7" s="9" t="s">
        <v>7</v>
      </c>
      <c r="C7" s="12" t="s">
        <v>8</v>
      </c>
      <c r="D7" s="10" t="n">
        <f aca="false">D8</f>
        <v>111723.1</v>
      </c>
      <c r="E7" s="8"/>
    </row>
    <row r="8" customFormat="false" ht="12.75" hidden="false" customHeight="false" outlineLevel="0" collapsed="false">
      <c r="A8" s="11"/>
      <c r="B8" s="11"/>
      <c r="C8" s="13" t="s">
        <v>9</v>
      </c>
      <c r="D8" s="14" t="n">
        <f aca="false">D9</f>
        <v>111723.1</v>
      </c>
      <c r="E8" s="8"/>
    </row>
    <row r="9" customFormat="false" ht="12.75" hidden="false" customHeight="false" outlineLevel="0" collapsed="false">
      <c r="A9" s="11"/>
      <c r="B9" s="11"/>
      <c r="C9" s="15" t="s">
        <v>10</v>
      </c>
      <c r="D9" s="16" t="n">
        <v>111723.1</v>
      </c>
      <c r="E9" s="8"/>
    </row>
    <row r="10" customFormat="false" ht="12.75" hidden="false" customHeight="false" outlineLevel="0" collapsed="false">
      <c r="A10" s="9" t="s">
        <v>11</v>
      </c>
      <c r="B10" s="9"/>
      <c r="C10" s="3" t="s">
        <v>12</v>
      </c>
      <c r="D10" s="10" t="n">
        <f aca="false">D11+D14</f>
        <v>467203.4</v>
      </c>
    </row>
    <row r="11" customFormat="false" ht="12.75" hidden="false" customHeight="false" outlineLevel="0" collapsed="false">
      <c r="A11" s="11"/>
      <c r="B11" s="9" t="s">
        <v>13</v>
      </c>
      <c r="C11" s="12" t="s">
        <v>14</v>
      </c>
      <c r="D11" s="10" t="n">
        <f aca="false">D12</f>
        <v>13671.6</v>
      </c>
    </row>
    <row r="12" customFormat="false" ht="12.75" hidden="false" customHeight="false" outlineLevel="0" collapsed="false">
      <c r="A12" s="11"/>
      <c r="B12" s="11"/>
      <c r="C12" s="13" t="s">
        <v>15</v>
      </c>
      <c r="D12" s="14" t="n">
        <f aca="false">D13</f>
        <v>13671.6</v>
      </c>
    </row>
    <row r="13" customFormat="false" ht="12.75" hidden="false" customHeight="false" outlineLevel="0" collapsed="false">
      <c r="A13" s="11"/>
      <c r="B13" s="11"/>
      <c r="C13" s="15" t="s">
        <v>16</v>
      </c>
      <c r="D13" s="16" t="n">
        <v>13671.6</v>
      </c>
    </row>
    <row r="14" customFormat="false" ht="12.75" hidden="false" customHeight="false" outlineLevel="0" collapsed="false">
      <c r="A14" s="11"/>
      <c r="B14" s="9" t="n">
        <v>10</v>
      </c>
      <c r="C14" s="12" t="s">
        <v>17</v>
      </c>
      <c r="D14" s="10" t="n">
        <f aca="false">D15+D17+D19+D21+D23+D25+D27+D29+D31+D33+D35+D37+D39+D41+D43+D45+D47+D49+D51+D53</f>
        <v>453531.8</v>
      </c>
    </row>
    <row r="15" customFormat="false" ht="38.25" hidden="false" customHeight="false" outlineLevel="0" collapsed="false">
      <c r="A15" s="11"/>
      <c r="B15" s="11"/>
      <c r="C15" s="13" t="s">
        <v>18</v>
      </c>
      <c r="D15" s="14" t="n">
        <f aca="false">D16</f>
        <v>124028.5</v>
      </c>
    </row>
    <row r="16" customFormat="false" ht="12.75" hidden="false" customHeight="false" outlineLevel="0" collapsed="false">
      <c r="A16" s="11"/>
      <c r="B16" s="11"/>
      <c r="C16" s="15" t="s">
        <v>19</v>
      </c>
      <c r="D16" s="16" t="n">
        <v>124028.5</v>
      </c>
    </row>
    <row r="17" customFormat="false" ht="51" hidden="false" customHeight="false" outlineLevel="0" collapsed="false">
      <c r="A17" s="11"/>
      <c r="B17" s="11"/>
      <c r="C17" s="13" t="s">
        <v>20</v>
      </c>
      <c r="D17" s="14" t="n">
        <f aca="false">D18</f>
        <v>17328.3</v>
      </c>
    </row>
    <row r="18" customFormat="false" ht="12.75" hidden="false" customHeight="false" outlineLevel="0" collapsed="false">
      <c r="A18" s="11"/>
      <c r="B18" s="11"/>
      <c r="C18" s="15" t="s">
        <v>19</v>
      </c>
      <c r="D18" s="16" t="n">
        <v>17328.3</v>
      </c>
    </row>
    <row r="19" customFormat="false" ht="25.5" hidden="false" customHeight="false" outlineLevel="0" collapsed="false">
      <c r="A19" s="11"/>
      <c r="B19" s="11"/>
      <c r="C19" s="13" t="s">
        <v>21</v>
      </c>
      <c r="D19" s="14" t="n">
        <f aca="false">D20</f>
        <v>17456.6</v>
      </c>
    </row>
    <row r="20" customFormat="false" ht="12.75" hidden="false" customHeight="false" outlineLevel="0" collapsed="false">
      <c r="A20" s="11"/>
      <c r="B20" s="11"/>
      <c r="C20" s="15" t="s">
        <v>19</v>
      </c>
      <c r="D20" s="16" t="n">
        <v>17456.6</v>
      </c>
    </row>
    <row r="21" customFormat="false" ht="38.25" hidden="false" customHeight="false" outlineLevel="0" collapsed="false">
      <c r="A21" s="11"/>
      <c r="B21" s="11"/>
      <c r="C21" s="13" t="s">
        <v>22</v>
      </c>
      <c r="D21" s="14" t="n">
        <f aca="false">D22</f>
        <v>7190.8</v>
      </c>
    </row>
    <row r="22" customFormat="false" ht="12.75" hidden="false" customHeight="false" outlineLevel="0" collapsed="false">
      <c r="A22" s="11"/>
      <c r="B22" s="11"/>
      <c r="C22" s="15" t="s">
        <v>19</v>
      </c>
      <c r="D22" s="16" t="n">
        <v>7190.8</v>
      </c>
    </row>
    <row r="23" customFormat="false" ht="38.25" hidden="false" customHeight="false" outlineLevel="0" collapsed="false">
      <c r="A23" s="11"/>
      <c r="B23" s="11"/>
      <c r="C23" s="13" t="s">
        <v>23</v>
      </c>
      <c r="D23" s="14" t="n">
        <f aca="false">D24</f>
        <v>14469.8</v>
      </c>
    </row>
    <row r="24" customFormat="false" ht="12.75" hidden="false" customHeight="false" outlineLevel="0" collapsed="false">
      <c r="A24" s="11"/>
      <c r="B24" s="11"/>
      <c r="C24" s="15" t="s">
        <v>19</v>
      </c>
      <c r="D24" s="16" t="n">
        <v>14469.8</v>
      </c>
    </row>
    <row r="25" customFormat="false" ht="38.25" hidden="false" customHeight="false" outlineLevel="0" collapsed="false">
      <c r="A25" s="11"/>
      <c r="B25" s="11"/>
      <c r="C25" s="13" t="s">
        <v>24</v>
      </c>
      <c r="D25" s="14" t="n">
        <f aca="false">D26</f>
        <v>39899.2</v>
      </c>
    </row>
    <row r="26" customFormat="false" ht="12.75" hidden="false" customHeight="false" outlineLevel="0" collapsed="false">
      <c r="A26" s="11"/>
      <c r="B26" s="11"/>
      <c r="C26" s="15" t="s">
        <v>16</v>
      </c>
      <c r="D26" s="16" t="n">
        <v>39899.2</v>
      </c>
    </row>
    <row r="27" customFormat="false" ht="51" hidden="false" customHeight="false" outlineLevel="0" collapsed="false">
      <c r="A27" s="11"/>
      <c r="B27" s="11"/>
      <c r="C27" s="13" t="s">
        <v>25</v>
      </c>
      <c r="D27" s="14" t="n">
        <f aca="false">D28</f>
        <v>24287</v>
      </c>
    </row>
    <row r="28" customFormat="false" ht="12.75" hidden="false" customHeight="false" outlineLevel="0" collapsed="false">
      <c r="A28" s="11"/>
      <c r="B28" s="11"/>
      <c r="C28" s="15" t="s">
        <v>16</v>
      </c>
      <c r="D28" s="16" t="n">
        <v>24287</v>
      </c>
    </row>
    <row r="29" customFormat="false" ht="63.75" hidden="false" customHeight="false" outlineLevel="0" collapsed="false">
      <c r="A29" s="11"/>
      <c r="B29" s="11"/>
      <c r="C29" s="13" t="s">
        <v>26</v>
      </c>
      <c r="D29" s="14" t="n">
        <f aca="false">D30</f>
        <v>18955.4</v>
      </c>
    </row>
    <row r="30" customFormat="false" ht="12.75" hidden="false" customHeight="false" outlineLevel="0" collapsed="false">
      <c r="A30" s="11"/>
      <c r="B30" s="11"/>
      <c r="C30" s="15" t="s">
        <v>27</v>
      </c>
      <c r="D30" s="16" t="n">
        <v>18955.4</v>
      </c>
    </row>
    <row r="31" customFormat="false" ht="51" hidden="false" customHeight="false" outlineLevel="0" collapsed="false">
      <c r="A31" s="11"/>
      <c r="B31" s="11"/>
      <c r="C31" s="13" t="s">
        <v>28</v>
      </c>
      <c r="D31" s="14" t="n">
        <f aca="false">D32</f>
        <v>14080.9</v>
      </c>
    </row>
    <row r="32" customFormat="false" ht="12.75" hidden="false" customHeight="false" outlineLevel="0" collapsed="false">
      <c r="A32" s="11"/>
      <c r="B32" s="11"/>
      <c r="C32" s="15" t="s">
        <v>10</v>
      </c>
      <c r="D32" s="16" t="n">
        <v>14080.9</v>
      </c>
    </row>
    <row r="33" customFormat="false" ht="51" hidden="false" customHeight="false" outlineLevel="0" collapsed="false">
      <c r="A33" s="11"/>
      <c r="B33" s="11"/>
      <c r="C33" s="13" t="s">
        <v>29</v>
      </c>
      <c r="D33" s="14" t="n">
        <f aca="false">D34</f>
        <v>7994.7</v>
      </c>
    </row>
    <row r="34" customFormat="false" ht="12.75" hidden="false" customHeight="false" outlineLevel="0" collapsed="false">
      <c r="A34" s="11"/>
      <c r="B34" s="11"/>
      <c r="C34" s="15" t="s">
        <v>19</v>
      </c>
      <c r="D34" s="16" t="n">
        <v>7994.7</v>
      </c>
    </row>
    <row r="35" customFormat="false" ht="76.5" hidden="false" customHeight="false" outlineLevel="0" collapsed="false">
      <c r="A35" s="11"/>
      <c r="B35" s="11"/>
      <c r="C35" s="13" t="s">
        <v>30</v>
      </c>
      <c r="D35" s="14" t="n">
        <f aca="false">D36</f>
        <v>60000</v>
      </c>
    </row>
    <row r="36" customFormat="false" ht="12.75" hidden="false" customHeight="false" outlineLevel="0" collapsed="false">
      <c r="A36" s="11"/>
      <c r="B36" s="11"/>
      <c r="C36" s="15" t="s">
        <v>31</v>
      </c>
      <c r="D36" s="16" t="n">
        <v>60000</v>
      </c>
    </row>
    <row r="37" customFormat="false" ht="51" hidden="false" customHeight="false" outlineLevel="0" collapsed="false">
      <c r="A37" s="11"/>
      <c r="B37" s="11"/>
      <c r="C37" s="13" t="s">
        <v>32</v>
      </c>
      <c r="D37" s="14" t="n">
        <f aca="false">D38</f>
        <v>12496</v>
      </c>
    </row>
    <row r="38" customFormat="false" ht="12.75" hidden="false" customHeight="false" outlineLevel="0" collapsed="false">
      <c r="A38" s="11"/>
      <c r="B38" s="11"/>
      <c r="C38" s="15" t="s">
        <v>31</v>
      </c>
      <c r="D38" s="16" t="n">
        <v>12496</v>
      </c>
    </row>
    <row r="39" customFormat="false" ht="38.25" hidden="false" customHeight="false" outlineLevel="0" collapsed="false">
      <c r="A39" s="11"/>
      <c r="B39" s="11"/>
      <c r="C39" s="13" t="s">
        <v>33</v>
      </c>
      <c r="D39" s="14" t="n">
        <f aca="false">D40</f>
        <v>9032.4</v>
      </c>
    </row>
    <row r="40" customFormat="false" ht="12.75" hidden="false" customHeight="false" outlineLevel="0" collapsed="false">
      <c r="A40" s="11"/>
      <c r="B40" s="11"/>
      <c r="C40" s="15" t="s">
        <v>19</v>
      </c>
      <c r="D40" s="16" t="n">
        <v>9032.4</v>
      </c>
    </row>
    <row r="41" customFormat="false" ht="51" hidden="false" customHeight="false" outlineLevel="0" collapsed="false">
      <c r="A41" s="11"/>
      <c r="B41" s="11"/>
      <c r="C41" s="13" t="s">
        <v>34</v>
      </c>
      <c r="D41" s="14" t="n">
        <f aca="false">D42</f>
        <v>34083.7</v>
      </c>
    </row>
    <row r="42" customFormat="false" ht="12.75" hidden="false" customHeight="false" outlineLevel="0" collapsed="false">
      <c r="A42" s="11"/>
      <c r="B42" s="11"/>
      <c r="C42" s="15" t="s">
        <v>19</v>
      </c>
      <c r="D42" s="16" t="n">
        <v>34083.7</v>
      </c>
    </row>
    <row r="43" customFormat="false" ht="63.75" hidden="false" customHeight="false" outlineLevel="0" collapsed="false">
      <c r="A43" s="11"/>
      <c r="B43" s="11"/>
      <c r="C43" s="13" t="s">
        <v>35</v>
      </c>
      <c r="D43" s="14" t="n">
        <f aca="false">D44</f>
        <v>31700</v>
      </c>
    </row>
    <row r="44" customFormat="false" ht="12.75" hidden="false" customHeight="false" outlineLevel="0" collapsed="false">
      <c r="A44" s="11"/>
      <c r="B44" s="11"/>
      <c r="C44" s="15" t="s">
        <v>31</v>
      </c>
      <c r="D44" s="16" t="n">
        <v>31700</v>
      </c>
    </row>
    <row r="45" customFormat="false" ht="38.25" hidden="false" customHeight="false" outlineLevel="0" collapsed="false">
      <c r="A45" s="11"/>
      <c r="B45" s="11"/>
      <c r="C45" s="13" t="s">
        <v>36</v>
      </c>
      <c r="D45" s="14" t="n">
        <f aca="false">D46</f>
        <v>2255</v>
      </c>
    </row>
    <row r="46" customFormat="false" ht="12.75" hidden="false" customHeight="false" outlineLevel="0" collapsed="false">
      <c r="A46" s="11"/>
      <c r="B46" s="11"/>
      <c r="C46" s="15" t="s">
        <v>19</v>
      </c>
      <c r="D46" s="16" t="n">
        <v>2255</v>
      </c>
    </row>
    <row r="47" customFormat="false" ht="63.75" hidden="false" customHeight="false" outlineLevel="0" collapsed="false">
      <c r="A47" s="11"/>
      <c r="B47" s="11"/>
      <c r="C47" s="13" t="s">
        <v>37</v>
      </c>
      <c r="D47" s="14" t="n">
        <f aca="false">D48</f>
        <v>3841.1</v>
      </c>
    </row>
    <row r="48" customFormat="false" ht="12.75" hidden="false" customHeight="false" outlineLevel="0" collapsed="false">
      <c r="A48" s="11"/>
      <c r="B48" s="11"/>
      <c r="C48" s="15" t="s">
        <v>16</v>
      </c>
      <c r="D48" s="16" t="n">
        <v>3841.1</v>
      </c>
    </row>
    <row r="49" customFormat="false" ht="38.25" hidden="false" customHeight="false" outlineLevel="0" collapsed="false">
      <c r="A49" s="11"/>
      <c r="B49" s="11"/>
      <c r="C49" s="13" t="s">
        <v>38</v>
      </c>
      <c r="D49" s="14" t="n">
        <f aca="false">D50</f>
        <v>1932.4</v>
      </c>
    </row>
    <row r="50" customFormat="false" ht="12.75" hidden="false" customHeight="false" outlineLevel="0" collapsed="false">
      <c r="A50" s="11"/>
      <c r="B50" s="11"/>
      <c r="C50" s="15" t="s">
        <v>19</v>
      </c>
      <c r="D50" s="16" t="n">
        <v>1932.4</v>
      </c>
    </row>
    <row r="51" customFormat="false" ht="38.25" hidden="false" customHeight="false" outlineLevel="0" collapsed="false">
      <c r="A51" s="11"/>
      <c r="B51" s="11"/>
      <c r="C51" s="13" t="s">
        <v>39</v>
      </c>
      <c r="D51" s="14" t="n">
        <f aca="false">D52</f>
        <v>2500</v>
      </c>
    </row>
    <row r="52" customFormat="false" ht="12.75" hidden="false" customHeight="false" outlineLevel="0" collapsed="false">
      <c r="A52" s="11"/>
      <c r="B52" s="11"/>
      <c r="C52" s="15" t="s">
        <v>19</v>
      </c>
      <c r="D52" s="16" t="n">
        <v>2500</v>
      </c>
    </row>
    <row r="53" customFormat="false" ht="38.25" hidden="false" customHeight="false" outlineLevel="0" collapsed="false">
      <c r="A53" s="11"/>
      <c r="B53" s="11"/>
      <c r="C53" s="13" t="s">
        <v>40</v>
      </c>
      <c r="D53" s="14" t="n">
        <f aca="false">D54</f>
        <v>10000</v>
      </c>
    </row>
    <row r="54" customFormat="false" ht="12.75" hidden="false" customHeight="false" outlineLevel="0" collapsed="false">
      <c r="A54" s="11"/>
      <c r="B54" s="11"/>
      <c r="C54" s="15" t="s">
        <v>16</v>
      </c>
      <c r="D54" s="16" t="n">
        <v>10000</v>
      </c>
    </row>
    <row r="55" customFormat="false" ht="12.75" hidden="false" customHeight="false" outlineLevel="0" collapsed="false">
      <c r="A55" s="9" t="s">
        <v>41</v>
      </c>
      <c r="B55" s="9"/>
      <c r="C55" s="3" t="s">
        <v>42</v>
      </c>
      <c r="D55" s="10" t="n">
        <f aca="false">D56+D59</f>
        <v>725007.3</v>
      </c>
    </row>
    <row r="56" customFormat="false" ht="12.75" hidden="false" customHeight="false" outlineLevel="0" collapsed="false">
      <c r="A56" s="11"/>
      <c r="B56" s="9" t="s">
        <v>11</v>
      </c>
      <c r="C56" s="17" t="s">
        <v>43</v>
      </c>
      <c r="D56" s="10" t="n">
        <f aca="false">D57</f>
        <v>520044.5</v>
      </c>
    </row>
    <row r="57" customFormat="false" ht="25.5" hidden="false" customHeight="false" outlineLevel="0" collapsed="false">
      <c r="A57" s="11"/>
      <c r="B57" s="11"/>
      <c r="C57" s="13" t="s">
        <v>44</v>
      </c>
      <c r="D57" s="14" t="n">
        <f aca="false">D58</f>
        <v>520044.5</v>
      </c>
    </row>
    <row r="58" customFormat="false" ht="12.75" hidden="false" customHeight="false" outlineLevel="0" collapsed="false">
      <c r="A58" s="11"/>
      <c r="B58" s="11"/>
      <c r="C58" s="15" t="s">
        <v>45</v>
      </c>
      <c r="D58" s="16" t="n">
        <v>520044.5</v>
      </c>
    </row>
    <row r="59" customFormat="false" ht="12.75" hidden="false" customHeight="false" outlineLevel="0" collapsed="false">
      <c r="A59" s="11"/>
      <c r="B59" s="9" t="s">
        <v>41</v>
      </c>
      <c r="C59" s="17" t="s">
        <v>46</v>
      </c>
      <c r="D59" s="10" t="n">
        <f aca="false">D60</f>
        <v>204962.8</v>
      </c>
    </row>
    <row r="60" customFormat="false" ht="25.5" hidden="false" customHeight="false" outlineLevel="0" collapsed="false">
      <c r="A60" s="11"/>
      <c r="B60" s="11"/>
      <c r="C60" s="13" t="s">
        <v>47</v>
      </c>
      <c r="D60" s="14" t="n">
        <f aca="false">D61</f>
        <v>204962.8</v>
      </c>
    </row>
    <row r="61" customFormat="false" ht="12.75" hidden="false" customHeight="false" outlineLevel="0" collapsed="false">
      <c r="A61" s="11"/>
      <c r="B61" s="11"/>
      <c r="C61" s="15" t="s">
        <v>45</v>
      </c>
      <c r="D61" s="16" t="n">
        <v>204962.8</v>
      </c>
    </row>
    <row r="62" customFormat="false" ht="25.5" hidden="false" customHeight="false" outlineLevel="0" collapsed="false">
      <c r="A62" s="9" t="s">
        <v>48</v>
      </c>
      <c r="B62" s="9"/>
      <c r="C62" s="4" t="s">
        <v>49</v>
      </c>
      <c r="D62" s="10" t="n">
        <f aca="false">D63</f>
        <v>8110.9</v>
      </c>
    </row>
    <row r="63" customFormat="false" ht="12.75" hidden="false" customHeight="false" outlineLevel="0" collapsed="false">
      <c r="A63" s="11"/>
      <c r="B63" s="9" t="s">
        <v>11</v>
      </c>
      <c r="C63" s="17" t="s">
        <v>50</v>
      </c>
      <c r="D63" s="10" t="n">
        <f aca="false">D64</f>
        <v>8110.9</v>
      </c>
    </row>
    <row r="64" customFormat="false" ht="39.75" hidden="false" customHeight="true" outlineLevel="0" collapsed="false">
      <c r="A64" s="11"/>
      <c r="B64" s="11"/>
      <c r="C64" s="13" t="s">
        <v>51</v>
      </c>
      <c r="D64" s="14" t="n">
        <f aca="false">D65</f>
        <v>8110.9</v>
      </c>
    </row>
    <row r="65" customFormat="false" ht="11.25" hidden="false" customHeight="true" outlineLevel="0" collapsed="false">
      <c r="A65" s="11"/>
      <c r="B65" s="11"/>
      <c r="C65" s="15" t="s">
        <v>52</v>
      </c>
      <c r="D65" s="16" t="n">
        <v>8110.9</v>
      </c>
    </row>
    <row r="66" customFormat="false" ht="12.75" hidden="false" customHeight="false" outlineLevel="0" collapsed="false">
      <c r="A66" s="9" t="s">
        <v>7</v>
      </c>
      <c r="B66" s="9"/>
      <c r="C66" s="3" t="s">
        <v>53</v>
      </c>
      <c r="D66" s="10" t="n">
        <f aca="false">D67+D75+D88+D95+D102+D115+D126</f>
        <v>4673793.06</v>
      </c>
    </row>
    <row r="67" customFormat="false" ht="12.75" hidden="false" customHeight="false" outlineLevel="0" collapsed="false">
      <c r="A67" s="9"/>
      <c r="B67" s="9" t="s">
        <v>54</v>
      </c>
      <c r="C67" s="17" t="s">
        <v>55</v>
      </c>
      <c r="D67" s="10" t="n">
        <f aca="false">D68+D73</f>
        <v>379208.6</v>
      </c>
    </row>
    <row r="68" customFormat="false" ht="12.75" hidden="false" customHeight="false" outlineLevel="0" collapsed="false">
      <c r="A68" s="9"/>
      <c r="B68" s="11"/>
      <c r="C68" s="13" t="s">
        <v>56</v>
      </c>
      <c r="D68" s="14" t="n">
        <f aca="false">SUM(D69:D72)</f>
        <v>358858.8</v>
      </c>
    </row>
    <row r="69" customFormat="false" ht="12.75" hidden="false" customHeight="false" outlineLevel="0" collapsed="false">
      <c r="A69" s="9"/>
      <c r="B69" s="11"/>
      <c r="C69" s="15" t="s">
        <v>45</v>
      </c>
      <c r="D69" s="16" t="n">
        <v>17799.3</v>
      </c>
    </row>
    <row r="70" customFormat="false" ht="12.75" hidden="false" customHeight="false" outlineLevel="0" collapsed="false">
      <c r="A70" s="9"/>
      <c r="B70" s="9"/>
      <c r="C70" s="15" t="s">
        <v>31</v>
      </c>
      <c r="D70" s="16" t="n">
        <v>59972.9</v>
      </c>
    </row>
    <row r="71" customFormat="false" ht="12.75" hidden="false" customHeight="false" outlineLevel="0" collapsed="false">
      <c r="A71" s="9"/>
      <c r="B71" s="9"/>
      <c r="C71" s="15" t="s">
        <v>10</v>
      </c>
      <c r="D71" s="16" t="n">
        <v>253646.7</v>
      </c>
    </row>
    <row r="72" customFormat="false" ht="12.75" hidden="false" customHeight="false" outlineLevel="0" collapsed="false">
      <c r="A72" s="9"/>
      <c r="B72" s="9"/>
      <c r="C72" s="15" t="s">
        <v>19</v>
      </c>
      <c r="D72" s="16" t="n">
        <v>27439.9</v>
      </c>
    </row>
    <row r="73" customFormat="false" ht="12.75" hidden="false" customHeight="false" outlineLevel="0" collapsed="false">
      <c r="A73" s="9"/>
      <c r="B73" s="9"/>
      <c r="C73" s="13" t="s">
        <v>57</v>
      </c>
      <c r="D73" s="14" t="n">
        <f aca="false">D74</f>
        <v>20349.8</v>
      </c>
    </row>
    <row r="74" customFormat="false" ht="12.75" hidden="false" customHeight="false" outlineLevel="0" collapsed="false">
      <c r="A74" s="9"/>
      <c r="B74" s="9"/>
      <c r="C74" s="15" t="s">
        <v>10</v>
      </c>
      <c r="D74" s="16" t="n">
        <v>20349.8</v>
      </c>
    </row>
    <row r="75" customFormat="false" ht="12.75" hidden="false" customHeight="false" outlineLevel="0" collapsed="false">
      <c r="A75" s="9"/>
      <c r="B75" s="9" t="s">
        <v>58</v>
      </c>
      <c r="C75" s="17" t="s">
        <v>59</v>
      </c>
      <c r="D75" s="10" t="n">
        <f aca="false">D76</f>
        <v>481233</v>
      </c>
    </row>
    <row r="76" customFormat="false" ht="12.75" hidden="false" customHeight="false" outlineLevel="0" collapsed="false">
      <c r="A76" s="9"/>
      <c r="B76" s="11"/>
      <c r="C76" s="13" t="s">
        <v>60</v>
      </c>
      <c r="D76" s="14" t="n">
        <f aca="false">SUM(D77:D87)</f>
        <v>481233</v>
      </c>
    </row>
    <row r="77" customFormat="false" ht="12.75" hidden="false" customHeight="false" outlineLevel="0" collapsed="false">
      <c r="A77" s="9"/>
      <c r="B77" s="11"/>
      <c r="C77" s="15" t="s">
        <v>61</v>
      </c>
      <c r="D77" s="16" t="n">
        <v>8784.9</v>
      </c>
    </row>
    <row r="78" customFormat="false" ht="12.75" hidden="false" customHeight="false" outlineLevel="0" collapsed="false">
      <c r="A78" s="9"/>
      <c r="B78" s="9"/>
      <c r="C78" s="15" t="s">
        <v>10</v>
      </c>
      <c r="D78" s="16" t="n">
        <v>352093.3</v>
      </c>
    </row>
    <row r="79" customFormat="false" ht="12.75" hidden="false" customHeight="false" outlineLevel="0" collapsed="false">
      <c r="A79" s="9"/>
      <c r="B79" s="9"/>
      <c r="C79" s="15" t="s">
        <v>62</v>
      </c>
      <c r="D79" s="16" t="n">
        <v>37648.1</v>
      </c>
    </row>
    <row r="80" customFormat="false" ht="12.75" hidden="false" customHeight="false" outlineLevel="0" collapsed="false">
      <c r="A80" s="9"/>
      <c r="B80" s="9"/>
      <c r="C80" s="15" t="s">
        <v>63</v>
      </c>
      <c r="D80" s="16" t="n">
        <v>11268.5</v>
      </c>
    </row>
    <row r="81" customFormat="false" ht="12.75" hidden="false" customHeight="false" outlineLevel="0" collapsed="false">
      <c r="A81" s="9"/>
      <c r="B81" s="9"/>
      <c r="C81" s="15" t="s">
        <v>64</v>
      </c>
      <c r="D81" s="16" t="n">
        <v>41488.9</v>
      </c>
    </row>
    <row r="82" customFormat="false" ht="12.75" hidden="false" customHeight="false" outlineLevel="0" collapsed="false">
      <c r="A82" s="9"/>
      <c r="B82" s="9"/>
      <c r="C82" s="15" t="s">
        <v>65</v>
      </c>
      <c r="D82" s="16" t="n">
        <v>4204.5</v>
      </c>
    </row>
    <row r="83" customFormat="false" ht="12.75" hidden="false" customHeight="false" outlineLevel="0" collapsed="false">
      <c r="A83" s="9"/>
      <c r="B83" s="9"/>
      <c r="C83" s="15" t="s">
        <v>66</v>
      </c>
      <c r="D83" s="16" t="n">
        <v>4821.8</v>
      </c>
    </row>
    <row r="84" customFormat="false" ht="12.75" hidden="false" customHeight="false" outlineLevel="0" collapsed="false">
      <c r="A84" s="9"/>
      <c r="B84" s="9"/>
      <c r="C84" s="15" t="s">
        <v>67</v>
      </c>
      <c r="D84" s="16" t="n">
        <v>2737.7</v>
      </c>
    </row>
    <row r="85" customFormat="false" ht="12.75" hidden="false" customHeight="false" outlineLevel="0" collapsed="false">
      <c r="A85" s="9"/>
      <c r="B85" s="9"/>
      <c r="C85" s="15" t="s">
        <v>68</v>
      </c>
      <c r="D85" s="16" t="n">
        <v>12289.9</v>
      </c>
    </row>
    <row r="86" customFormat="false" ht="12.75" hidden="false" customHeight="false" outlineLevel="0" collapsed="false">
      <c r="A86" s="9"/>
      <c r="B86" s="9"/>
      <c r="C86" s="15" t="s">
        <v>69</v>
      </c>
      <c r="D86" s="16" t="n">
        <v>2931.2</v>
      </c>
    </row>
    <row r="87" customFormat="false" ht="12.75" hidden="false" customHeight="false" outlineLevel="0" collapsed="false">
      <c r="A87" s="9"/>
      <c r="B87" s="9"/>
      <c r="C87" s="15" t="s">
        <v>70</v>
      </c>
      <c r="D87" s="16" t="n">
        <v>2964.2</v>
      </c>
    </row>
    <row r="88" customFormat="false" ht="12.75" hidden="false" customHeight="false" outlineLevel="0" collapsed="false">
      <c r="A88" s="9"/>
      <c r="B88" s="9" t="s">
        <v>11</v>
      </c>
      <c r="C88" s="17" t="s">
        <v>71</v>
      </c>
      <c r="D88" s="10" t="n">
        <f aca="false">D89</f>
        <v>9051.8</v>
      </c>
    </row>
    <row r="89" customFormat="false" ht="12.75" hidden="false" customHeight="false" outlineLevel="0" collapsed="false">
      <c r="A89" s="9"/>
      <c r="B89" s="11"/>
      <c r="C89" s="13" t="s">
        <v>72</v>
      </c>
      <c r="D89" s="14" t="n">
        <f aca="false">SUM(D90:D94)</f>
        <v>9051.8</v>
      </c>
    </row>
    <row r="90" customFormat="false" ht="12.75" hidden="false" customHeight="false" outlineLevel="0" collapsed="false">
      <c r="A90" s="9"/>
      <c r="B90" s="11"/>
      <c r="C90" s="15" t="s">
        <v>10</v>
      </c>
      <c r="D90" s="16" t="n">
        <v>7516.8</v>
      </c>
    </row>
    <row r="91" customFormat="false" ht="12.75" hidden="false" customHeight="false" outlineLevel="0" collapsed="false">
      <c r="A91" s="9"/>
      <c r="B91" s="9"/>
      <c r="C91" s="15" t="s">
        <v>67</v>
      </c>
      <c r="D91" s="16" t="n">
        <v>383.8</v>
      </c>
    </row>
    <row r="92" customFormat="false" ht="12.75" hidden="false" customHeight="false" outlineLevel="0" collapsed="false">
      <c r="A92" s="9"/>
      <c r="B92" s="9"/>
      <c r="C92" s="15" t="s">
        <v>73</v>
      </c>
      <c r="D92" s="16" t="n">
        <v>383.6</v>
      </c>
    </row>
    <row r="93" customFormat="false" ht="12.75" hidden="false" customHeight="false" outlineLevel="0" collapsed="false">
      <c r="A93" s="9"/>
      <c r="B93" s="9"/>
      <c r="C93" s="15" t="s">
        <v>69</v>
      </c>
      <c r="D93" s="16" t="n">
        <v>383.8</v>
      </c>
    </row>
    <row r="94" customFormat="false" ht="12.75" hidden="false" customHeight="false" outlineLevel="0" collapsed="false">
      <c r="A94" s="9"/>
      <c r="B94" s="9"/>
      <c r="C94" s="15" t="s">
        <v>70</v>
      </c>
      <c r="D94" s="16" t="n">
        <v>383.8</v>
      </c>
    </row>
    <row r="95" customFormat="false" ht="12.75" hidden="false" customHeight="false" outlineLevel="0" collapsed="false">
      <c r="A95" s="9"/>
      <c r="B95" s="9" t="s">
        <v>41</v>
      </c>
      <c r="C95" s="17" t="s">
        <v>74</v>
      </c>
      <c r="D95" s="10" t="n">
        <f aca="false">D96+D98+D100</f>
        <v>86494.96</v>
      </c>
    </row>
    <row r="96" customFormat="false" ht="25.5" hidden="false" customHeight="false" outlineLevel="0" collapsed="false">
      <c r="A96" s="9"/>
      <c r="B96" s="9"/>
      <c r="C96" s="13" t="s">
        <v>75</v>
      </c>
      <c r="D96" s="14" t="n">
        <f aca="false">D97</f>
        <v>5547.62</v>
      </c>
    </row>
    <row r="97" customFormat="false" ht="12.75" hidden="false" customHeight="false" outlineLevel="0" collapsed="false">
      <c r="A97" s="9"/>
      <c r="B97" s="9"/>
      <c r="C97" s="15" t="s">
        <v>10</v>
      </c>
      <c r="D97" s="16" t="n">
        <v>5547.62</v>
      </c>
    </row>
    <row r="98" customFormat="false" ht="25.5" hidden="false" customHeight="false" outlineLevel="0" collapsed="false">
      <c r="A98" s="9"/>
      <c r="B98" s="9"/>
      <c r="C98" s="13" t="s">
        <v>76</v>
      </c>
      <c r="D98" s="14" t="n">
        <f aca="false">D99</f>
        <v>72982.42</v>
      </c>
    </row>
    <row r="99" customFormat="false" ht="12.75" hidden="false" customHeight="false" outlineLevel="0" collapsed="false">
      <c r="A99" s="9"/>
      <c r="B99" s="9"/>
      <c r="C99" s="15" t="s">
        <v>64</v>
      </c>
      <c r="D99" s="16" t="n">
        <v>72982.42</v>
      </c>
    </row>
    <row r="100" customFormat="false" ht="38.25" hidden="false" customHeight="false" outlineLevel="0" collapsed="false">
      <c r="A100" s="9"/>
      <c r="B100" s="9"/>
      <c r="C100" s="13" t="s">
        <v>77</v>
      </c>
      <c r="D100" s="14" t="n">
        <f aca="false">SUM(D101)</f>
        <v>7964.92</v>
      </c>
    </row>
    <row r="101" customFormat="false" ht="12.75" hidden="false" customHeight="false" outlineLevel="0" collapsed="false">
      <c r="A101" s="9"/>
      <c r="B101" s="9"/>
      <c r="C101" s="15" t="s">
        <v>10</v>
      </c>
      <c r="D101" s="16" t="n">
        <v>7964.92</v>
      </c>
    </row>
    <row r="102" customFormat="false" ht="12.75" hidden="false" customHeight="false" outlineLevel="0" collapsed="false">
      <c r="A102" s="11"/>
      <c r="B102" s="9" t="s">
        <v>48</v>
      </c>
      <c r="C102" s="17" t="s">
        <v>78</v>
      </c>
      <c r="D102" s="10" t="n">
        <f aca="false">D103+D105+D107+D113</f>
        <v>752856.3</v>
      </c>
    </row>
    <row r="103" customFormat="false" ht="27" hidden="false" customHeight="true" outlineLevel="0" collapsed="false">
      <c r="A103" s="11"/>
      <c r="B103" s="11"/>
      <c r="C103" s="13" t="s">
        <v>79</v>
      </c>
      <c r="D103" s="14" t="n">
        <f aca="false">D104</f>
        <v>154412.2</v>
      </c>
    </row>
    <row r="104" customFormat="false" ht="12.75" hidden="false" customHeight="false" outlineLevel="0" collapsed="false">
      <c r="A104" s="11"/>
      <c r="B104" s="11"/>
      <c r="C104" s="15" t="s">
        <v>10</v>
      </c>
      <c r="D104" s="16" t="n">
        <v>154412.2</v>
      </c>
    </row>
    <row r="105" customFormat="false" ht="25.5" hidden="false" customHeight="false" outlineLevel="0" collapsed="false">
      <c r="A105" s="11"/>
      <c r="B105" s="11"/>
      <c r="C105" s="13" t="s">
        <v>80</v>
      </c>
      <c r="D105" s="14" t="n">
        <f aca="false">D106</f>
        <v>63033.4</v>
      </c>
    </row>
    <row r="106" customFormat="false" ht="12.75" hidden="false" customHeight="false" outlineLevel="0" collapsed="false">
      <c r="A106" s="11"/>
      <c r="B106" s="11"/>
      <c r="C106" s="15" t="s">
        <v>10</v>
      </c>
      <c r="D106" s="16" t="n">
        <v>63033.4</v>
      </c>
    </row>
    <row r="107" customFormat="false" ht="25.5" hidden="false" customHeight="false" outlineLevel="0" collapsed="false">
      <c r="A107" s="11"/>
      <c r="B107" s="11"/>
      <c r="C107" s="13" t="s">
        <v>81</v>
      </c>
      <c r="D107" s="14" t="n">
        <f aca="false">SUM(D108:D112)</f>
        <v>530410.7</v>
      </c>
    </row>
    <row r="108" customFormat="false" ht="12.75" hidden="false" customHeight="false" outlineLevel="0" collapsed="false">
      <c r="A108" s="11"/>
      <c r="B108" s="11"/>
      <c r="C108" s="15" t="s">
        <v>10</v>
      </c>
      <c r="D108" s="16" t="n">
        <v>422319.8</v>
      </c>
    </row>
    <row r="109" customFormat="false" ht="12.75" hidden="false" customHeight="false" outlineLevel="0" collapsed="false">
      <c r="A109" s="11"/>
      <c r="B109" s="11"/>
      <c r="C109" s="18" t="s">
        <v>64</v>
      </c>
      <c r="D109" s="16" t="n">
        <v>62756.3</v>
      </c>
    </row>
    <row r="110" customFormat="false" ht="12.75" hidden="false" customHeight="false" outlineLevel="0" collapsed="false">
      <c r="A110" s="11"/>
      <c r="B110" s="11"/>
      <c r="C110" s="18" t="s">
        <v>66</v>
      </c>
      <c r="D110" s="16" t="n">
        <v>12446.6</v>
      </c>
    </row>
    <row r="111" customFormat="false" ht="12.75" hidden="false" customHeight="false" outlineLevel="0" collapsed="false">
      <c r="A111" s="11"/>
      <c r="B111" s="11"/>
      <c r="C111" s="18" t="s">
        <v>68</v>
      </c>
      <c r="D111" s="16" t="n">
        <v>21495.5</v>
      </c>
    </row>
    <row r="112" customFormat="false" ht="12.75" hidden="false" customHeight="false" outlineLevel="0" collapsed="false">
      <c r="A112" s="11"/>
      <c r="B112" s="11"/>
      <c r="C112" s="18" t="s">
        <v>69</v>
      </c>
      <c r="D112" s="16" t="n">
        <v>11392.5</v>
      </c>
    </row>
    <row r="113" customFormat="false" ht="12.75" hidden="false" customHeight="false" outlineLevel="0" collapsed="false">
      <c r="A113" s="11"/>
      <c r="B113" s="11"/>
      <c r="C113" s="13" t="s">
        <v>82</v>
      </c>
      <c r="D113" s="14" t="n">
        <f aca="false">D114</f>
        <v>5000</v>
      </c>
    </row>
    <row r="114" customFormat="false" ht="12.75" hidden="false" customHeight="false" outlineLevel="0" collapsed="false">
      <c r="A114" s="11"/>
      <c r="B114" s="11"/>
      <c r="C114" s="15" t="s">
        <v>10</v>
      </c>
      <c r="D114" s="16" t="n">
        <v>5000</v>
      </c>
    </row>
    <row r="115" customFormat="false" ht="12.75" hidden="false" customHeight="false" outlineLevel="0" collapsed="false">
      <c r="A115" s="11"/>
      <c r="B115" s="3" t="n">
        <v>10</v>
      </c>
      <c r="C115" s="17" t="s">
        <v>83</v>
      </c>
      <c r="D115" s="10" t="n">
        <f aca="false">D116+D118+D120+D122+D124</f>
        <v>2821342.6</v>
      </c>
    </row>
    <row r="116" customFormat="false" ht="25.5" hidden="false" customHeight="false" outlineLevel="0" collapsed="false">
      <c r="A116" s="11"/>
      <c r="B116" s="11"/>
      <c r="C116" s="13" t="s">
        <v>84</v>
      </c>
      <c r="D116" s="14" t="n">
        <f aca="false">D117</f>
        <v>2135082.6</v>
      </c>
    </row>
    <row r="117" customFormat="false" ht="12.75" hidden="false" customHeight="false" outlineLevel="0" collapsed="false">
      <c r="A117" s="11"/>
      <c r="B117" s="11"/>
      <c r="C117" s="15" t="s">
        <v>85</v>
      </c>
      <c r="D117" s="16" t="n">
        <v>2135082.6</v>
      </c>
    </row>
    <row r="118" customFormat="false" ht="14.25" hidden="false" customHeight="true" outlineLevel="0" collapsed="false">
      <c r="A118" s="11"/>
      <c r="B118" s="11"/>
      <c r="C118" s="13" t="s">
        <v>86</v>
      </c>
      <c r="D118" s="14" t="n">
        <f aca="false">D119</f>
        <v>662275.5</v>
      </c>
    </row>
    <row r="119" customFormat="false" ht="12.75" hidden="false" customHeight="false" outlineLevel="0" collapsed="false">
      <c r="A119" s="11"/>
      <c r="B119" s="11"/>
      <c r="C119" s="15" t="s">
        <v>85</v>
      </c>
      <c r="D119" s="16" t="n">
        <v>662275.5</v>
      </c>
    </row>
    <row r="120" customFormat="false" ht="12.75" hidden="false" customHeight="false" outlineLevel="0" collapsed="false">
      <c r="A120" s="11"/>
      <c r="B120" s="11"/>
      <c r="C120" s="13" t="s">
        <v>87</v>
      </c>
      <c r="D120" s="14" t="n">
        <f aca="false">D121</f>
        <v>15922.7</v>
      </c>
    </row>
    <row r="121" customFormat="false" ht="12.75" hidden="false" customHeight="false" outlineLevel="0" collapsed="false">
      <c r="A121" s="11"/>
      <c r="B121" s="11"/>
      <c r="C121" s="15" t="s">
        <v>85</v>
      </c>
      <c r="D121" s="16" t="n">
        <v>15922.7</v>
      </c>
    </row>
    <row r="122" customFormat="false" ht="14.25" hidden="false" customHeight="true" outlineLevel="0" collapsed="false">
      <c r="A122" s="11"/>
      <c r="B122" s="11"/>
      <c r="C122" s="13" t="s">
        <v>88</v>
      </c>
      <c r="D122" s="14" t="n">
        <f aca="false">D123</f>
        <v>5571.8</v>
      </c>
    </row>
    <row r="123" customFormat="false" ht="12.75" hidden="false" customHeight="false" outlineLevel="0" collapsed="false">
      <c r="A123" s="11"/>
      <c r="B123" s="11"/>
      <c r="C123" s="15" t="s">
        <v>10</v>
      </c>
      <c r="D123" s="16" t="n">
        <v>5571.8</v>
      </c>
    </row>
    <row r="124" customFormat="false" ht="25.5" hidden="false" customHeight="false" outlineLevel="0" collapsed="false">
      <c r="A124" s="11"/>
      <c r="B124" s="11"/>
      <c r="C124" s="13" t="s">
        <v>89</v>
      </c>
      <c r="D124" s="14" t="n">
        <f aca="false">D125</f>
        <v>2490</v>
      </c>
    </row>
    <row r="125" customFormat="false" ht="12.75" hidden="false" customHeight="false" outlineLevel="0" collapsed="false">
      <c r="A125" s="11"/>
      <c r="B125" s="11"/>
      <c r="C125" s="15" t="s">
        <v>85</v>
      </c>
      <c r="D125" s="16" t="n">
        <v>2490</v>
      </c>
    </row>
    <row r="126" customFormat="false" ht="12.75" hidden="false" customHeight="false" outlineLevel="0" collapsed="false">
      <c r="A126" s="11"/>
      <c r="B126" s="3" t="n">
        <v>11</v>
      </c>
      <c r="C126" s="19" t="s">
        <v>90</v>
      </c>
      <c r="D126" s="10" t="n">
        <f aca="false">D131+D133+D135+D137+D139+D141+D129+D127</f>
        <v>143605.8</v>
      </c>
    </row>
    <row r="127" customFormat="false" ht="25.5" hidden="false" customHeight="false" outlineLevel="0" collapsed="false">
      <c r="A127" s="11"/>
      <c r="B127" s="3"/>
      <c r="C127" s="13" t="s">
        <v>91</v>
      </c>
      <c r="D127" s="14" t="n">
        <f aca="false">D128</f>
        <v>16609.6</v>
      </c>
    </row>
    <row r="128" customFormat="false" ht="12.75" hidden="false" customHeight="false" outlineLevel="0" collapsed="false">
      <c r="A128" s="11"/>
      <c r="B128" s="3"/>
      <c r="C128" s="15" t="s">
        <v>19</v>
      </c>
      <c r="D128" s="16" t="n">
        <v>16609.6</v>
      </c>
    </row>
    <row r="129" customFormat="false" ht="12.75" hidden="false" customHeight="false" outlineLevel="0" collapsed="false">
      <c r="A129" s="11"/>
      <c r="B129" s="3"/>
      <c r="C129" s="13" t="s">
        <v>92</v>
      </c>
      <c r="D129" s="14" t="n">
        <f aca="false">D130</f>
        <v>2500</v>
      </c>
    </row>
    <row r="130" customFormat="false" ht="12.75" hidden="false" customHeight="false" outlineLevel="0" collapsed="false">
      <c r="A130" s="11"/>
      <c r="B130" s="3"/>
      <c r="C130" s="15" t="s">
        <v>10</v>
      </c>
      <c r="D130" s="16" t="n">
        <v>2500</v>
      </c>
    </row>
    <row r="131" customFormat="false" ht="12.75" hidden="false" customHeight="false" outlineLevel="0" collapsed="false">
      <c r="A131" s="11"/>
      <c r="B131" s="11"/>
      <c r="C131" s="13" t="s">
        <v>93</v>
      </c>
      <c r="D131" s="14" t="n">
        <f aca="false">D132</f>
        <v>36348</v>
      </c>
    </row>
    <row r="132" customFormat="false" ht="12.75" hidden="false" customHeight="false" outlineLevel="0" collapsed="false">
      <c r="A132" s="11"/>
      <c r="B132" s="11"/>
      <c r="C132" s="15" t="s">
        <v>10</v>
      </c>
      <c r="D132" s="16" t="n">
        <v>36348</v>
      </c>
    </row>
    <row r="133" customFormat="false" ht="25.5" hidden="false" customHeight="false" outlineLevel="0" collapsed="false">
      <c r="A133" s="11"/>
      <c r="B133" s="11"/>
      <c r="C133" s="13" t="s">
        <v>94</v>
      </c>
      <c r="D133" s="14" t="n">
        <f aca="false">D134</f>
        <v>12100</v>
      </c>
    </row>
    <row r="134" customFormat="false" ht="12.75" hidden="false" customHeight="false" outlineLevel="0" collapsed="false">
      <c r="A134" s="11"/>
      <c r="B134" s="11"/>
      <c r="C134" s="15" t="s">
        <v>10</v>
      </c>
      <c r="D134" s="16" t="n">
        <v>12100</v>
      </c>
    </row>
    <row r="135" customFormat="false" ht="12.75" hidden="false" customHeight="false" outlineLevel="0" collapsed="false">
      <c r="A135" s="20"/>
      <c r="B135" s="20"/>
      <c r="C135" s="13" t="s">
        <v>95</v>
      </c>
      <c r="D135" s="14" t="n">
        <f aca="false">D136</f>
        <v>10000</v>
      </c>
    </row>
    <row r="136" customFormat="false" ht="12.75" hidden="false" customHeight="false" outlineLevel="0" collapsed="false">
      <c r="A136" s="20"/>
      <c r="B136" s="20"/>
      <c r="C136" s="15" t="s">
        <v>96</v>
      </c>
      <c r="D136" s="16" t="n">
        <v>10000</v>
      </c>
    </row>
    <row r="137" customFormat="false" ht="12.75" hidden="false" customHeight="false" outlineLevel="0" collapsed="false">
      <c r="A137" s="20"/>
      <c r="B137" s="20"/>
      <c r="C137" s="13" t="s">
        <v>97</v>
      </c>
      <c r="D137" s="14" t="n">
        <f aca="false">D138</f>
        <v>40000</v>
      </c>
    </row>
    <row r="138" customFormat="false" ht="24" hidden="false" customHeight="false" outlineLevel="0" collapsed="false">
      <c r="A138" s="20"/>
      <c r="B138" s="20"/>
      <c r="C138" s="15" t="s">
        <v>98</v>
      </c>
      <c r="D138" s="16" t="n">
        <v>40000</v>
      </c>
    </row>
    <row r="139" customFormat="false" ht="12.75" hidden="false" customHeight="false" outlineLevel="0" collapsed="false">
      <c r="A139" s="20"/>
      <c r="B139" s="20"/>
      <c r="C139" s="13" t="s">
        <v>99</v>
      </c>
      <c r="D139" s="14" t="n">
        <f aca="false">D140</f>
        <v>21048.2</v>
      </c>
    </row>
    <row r="140" customFormat="false" ht="12.75" hidden="false" customHeight="false" outlineLevel="0" collapsed="false">
      <c r="A140" s="20"/>
      <c r="B140" s="20"/>
      <c r="C140" s="15" t="s">
        <v>16</v>
      </c>
      <c r="D140" s="16" t="n">
        <v>21048.2</v>
      </c>
    </row>
    <row r="141" customFormat="false" ht="12.75" hidden="false" customHeight="false" outlineLevel="0" collapsed="false">
      <c r="A141" s="20"/>
      <c r="B141" s="20"/>
      <c r="C141" s="13" t="s">
        <v>100</v>
      </c>
      <c r="D141" s="14" t="n">
        <f aca="false">D142</f>
        <v>5000</v>
      </c>
    </row>
    <row r="142" customFormat="false" ht="12.75" hidden="false" customHeight="false" outlineLevel="0" collapsed="false">
      <c r="A142" s="20"/>
      <c r="B142" s="20"/>
      <c r="C142" s="15" t="s">
        <v>10</v>
      </c>
      <c r="D142" s="16" t="n">
        <v>5000</v>
      </c>
    </row>
    <row r="143" customFormat="false" ht="12.75" hidden="false" customHeight="false" outlineLevel="0" collapsed="false">
      <c r="A143" s="21" t="s">
        <v>13</v>
      </c>
      <c r="B143" s="19"/>
      <c r="C143" s="22" t="s">
        <v>101</v>
      </c>
      <c r="D143" s="10" t="n">
        <f aca="false">D144+D147</f>
        <v>2760744.5</v>
      </c>
    </row>
    <row r="144" customFormat="false" ht="25.5" hidden="false" customHeight="false" outlineLevel="0" collapsed="false">
      <c r="A144" s="21"/>
      <c r="B144" s="9" t="s">
        <v>58</v>
      </c>
      <c r="C144" s="23" t="s">
        <v>102</v>
      </c>
      <c r="D144" s="10" t="n">
        <f aca="false">D145</f>
        <v>15744.5</v>
      </c>
    </row>
    <row r="145" customFormat="false" ht="12.75" hidden="false" customHeight="true" outlineLevel="0" collapsed="false">
      <c r="A145" s="21"/>
      <c r="B145" s="19"/>
      <c r="C145" s="13" t="s">
        <v>103</v>
      </c>
      <c r="D145" s="14" t="n">
        <f aca="false">D146</f>
        <v>15744.5</v>
      </c>
    </row>
    <row r="146" customFormat="false" ht="12.75" hidden="false" customHeight="false" outlineLevel="0" collapsed="false">
      <c r="A146" s="21"/>
      <c r="B146" s="19"/>
      <c r="C146" s="15" t="s">
        <v>31</v>
      </c>
      <c r="D146" s="16" t="n">
        <v>15744.5</v>
      </c>
    </row>
    <row r="147" customFormat="false" ht="12.75" hidden="false" customHeight="false" outlineLevel="0" collapsed="false">
      <c r="A147" s="20"/>
      <c r="B147" s="9" t="s">
        <v>11</v>
      </c>
      <c r="C147" s="4" t="s">
        <v>104</v>
      </c>
      <c r="D147" s="10" t="n">
        <f aca="false">D148+D150</f>
        <v>2745000</v>
      </c>
    </row>
    <row r="148" customFormat="false" ht="12.75" hidden="false" customHeight="false" outlineLevel="0" collapsed="false">
      <c r="A148" s="20"/>
      <c r="B148" s="20"/>
      <c r="C148" s="13" t="s">
        <v>105</v>
      </c>
      <c r="D148" s="14" t="n">
        <f aca="false">D149</f>
        <v>810000</v>
      </c>
    </row>
    <row r="149" customFormat="false" ht="12.75" hidden="false" customHeight="false" outlineLevel="0" collapsed="false">
      <c r="A149" s="20"/>
      <c r="B149" s="20"/>
      <c r="C149" s="15" t="s">
        <v>106</v>
      </c>
      <c r="D149" s="16" t="n">
        <v>810000</v>
      </c>
    </row>
    <row r="150" customFormat="false" ht="12.75" hidden="false" customHeight="false" outlineLevel="0" collapsed="false">
      <c r="A150" s="20"/>
      <c r="B150" s="20"/>
      <c r="C150" s="13" t="s">
        <v>107</v>
      </c>
      <c r="D150" s="14" t="n">
        <f aca="false">D151</f>
        <v>1935000</v>
      </c>
    </row>
    <row r="151" customFormat="false" ht="12.75" hidden="false" customHeight="false" outlineLevel="0" collapsed="false">
      <c r="A151" s="20"/>
      <c r="B151" s="20"/>
      <c r="C151" s="15" t="s">
        <v>106</v>
      </c>
      <c r="D151" s="16" t="n">
        <v>1935000</v>
      </c>
    </row>
    <row r="152" customFormat="false" ht="12.75" hidden="false" customHeight="false" outlineLevel="0" collapsed="false">
      <c r="A152" s="9" t="s">
        <v>108</v>
      </c>
      <c r="B152" s="19"/>
      <c r="C152" s="24" t="s">
        <v>109</v>
      </c>
      <c r="D152" s="10" t="n">
        <f aca="false">D153</f>
        <v>4485000</v>
      </c>
    </row>
    <row r="153" customFormat="false" ht="12.75" hidden="false" customHeight="false" outlineLevel="0" collapsed="false">
      <c r="A153" s="20"/>
      <c r="B153" s="9" t="s">
        <v>7</v>
      </c>
      <c r="C153" s="12" t="s">
        <v>110</v>
      </c>
      <c r="D153" s="10" t="n">
        <f aca="false">D154</f>
        <v>4485000</v>
      </c>
    </row>
    <row r="154" customFormat="false" ht="12.75" hidden="false" customHeight="false" outlineLevel="0" collapsed="false">
      <c r="A154" s="20"/>
      <c r="B154" s="20"/>
      <c r="C154" s="13" t="s">
        <v>111</v>
      </c>
      <c r="D154" s="14" t="n">
        <f aca="false">D155</f>
        <v>4485000</v>
      </c>
    </row>
    <row r="155" customFormat="false" ht="12.75" hidden="false" customHeight="false" outlineLevel="0" collapsed="false">
      <c r="A155" s="20"/>
      <c r="B155" s="20"/>
      <c r="C155" s="15" t="s">
        <v>106</v>
      </c>
      <c r="D155" s="16" t="n">
        <v>4485000</v>
      </c>
    </row>
    <row r="156" customFormat="false" ht="12.75" hidden="false" customHeight="false" outlineLevel="0" collapsed="false">
      <c r="A156" s="9" t="s">
        <v>112</v>
      </c>
      <c r="B156" s="19"/>
      <c r="C156" s="24" t="s">
        <v>113</v>
      </c>
      <c r="D156" s="10" t="n">
        <f aca="false">D157</f>
        <v>697000</v>
      </c>
    </row>
    <row r="157" customFormat="false" ht="12.75" hidden="false" customHeight="false" outlineLevel="0" collapsed="false">
      <c r="A157" s="20"/>
      <c r="B157" s="9" t="s">
        <v>54</v>
      </c>
      <c r="C157" s="12" t="s">
        <v>114</v>
      </c>
      <c r="D157" s="10" t="n">
        <f aca="false">D158</f>
        <v>697000</v>
      </c>
    </row>
    <row r="158" customFormat="false" ht="12.75" hidden="false" customHeight="false" outlineLevel="0" collapsed="false">
      <c r="A158" s="20"/>
      <c r="B158" s="20"/>
      <c r="C158" s="13" t="s">
        <v>115</v>
      </c>
      <c r="D158" s="14" t="n">
        <f aca="false">D159</f>
        <v>697000</v>
      </c>
    </row>
    <row r="159" customFormat="false" ht="12.75" hidden="false" customHeight="false" outlineLevel="0" collapsed="false">
      <c r="A159" s="20"/>
      <c r="B159" s="20"/>
      <c r="C159" s="15" t="s">
        <v>64</v>
      </c>
      <c r="D159" s="16" t="n">
        <v>697000</v>
      </c>
    </row>
    <row r="160" customFormat="false" ht="12.75" hidden="false" customHeight="false" outlineLevel="0" collapsed="false">
      <c r="A160" s="9" t="s">
        <v>116</v>
      </c>
      <c r="B160" s="19"/>
      <c r="C160" s="24" t="s">
        <v>117</v>
      </c>
      <c r="D160" s="10" t="n">
        <f aca="false">D161+D164</f>
        <v>364568.3</v>
      </c>
    </row>
    <row r="161" customFormat="false" ht="38.25" hidden="false" customHeight="false" outlineLevel="0" collapsed="false">
      <c r="A161" s="9"/>
      <c r="B161" s="9" t="s">
        <v>5</v>
      </c>
      <c r="C161" s="12" t="s">
        <v>118</v>
      </c>
      <c r="D161" s="10" t="n">
        <f aca="false">D162</f>
        <v>109009.7</v>
      </c>
    </row>
    <row r="162" customFormat="false" ht="25.5" hidden="false" customHeight="false" outlineLevel="0" collapsed="false">
      <c r="A162" s="9"/>
      <c r="B162" s="20"/>
      <c r="C162" s="13" t="s">
        <v>119</v>
      </c>
      <c r="D162" s="14" t="n">
        <f aca="false">D163</f>
        <v>109009.7</v>
      </c>
    </row>
    <row r="163" customFormat="false" ht="12.75" hidden="false" customHeight="false" outlineLevel="0" collapsed="false">
      <c r="A163" s="9"/>
      <c r="B163" s="20"/>
      <c r="C163" s="15" t="s">
        <v>96</v>
      </c>
      <c r="D163" s="16" t="n">
        <v>109009.7</v>
      </c>
    </row>
    <row r="164" customFormat="false" ht="12.75" hidden="false" customHeight="false" outlineLevel="0" collapsed="false">
      <c r="A164" s="20"/>
      <c r="B164" s="9" t="s">
        <v>41</v>
      </c>
      <c r="C164" s="12" t="s">
        <v>120</v>
      </c>
      <c r="D164" s="10" t="n">
        <f aca="false">D165</f>
        <v>255558.6</v>
      </c>
    </row>
    <row r="165" customFormat="false" ht="38.25" hidden="false" customHeight="false" outlineLevel="0" collapsed="false">
      <c r="A165" s="20"/>
      <c r="B165" s="20"/>
      <c r="C165" s="13" t="s">
        <v>121</v>
      </c>
      <c r="D165" s="14" t="n">
        <f aca="false">D166</f>
        <v>255558.6</v>
      </c>
    </row>
    <row r="166" customFormat="false" ht="12.75" hidden="false" customHeight="false" outlineLevel="0" collapsed="false">
      <c r="A166" s="20"/>
      <c r="B166" s="20"/>
      <c r="C166" s="15" t="s">
        <v>61</v>
      </c>
      <c r="D166" s="16" t="n">
        <v>255558.6</v>
      </c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7.14"/>
    <col collapsed="false" customWidth="true" hidden="false" outlineLevel="0" max="4" min="4" style="0" width="17.28"/>
    <col collapsed="false" customWidth="true" hidden="false" outlineLevel="0" max="7" min="5" style="0" width="16.56"/>
  </cols>
  <sheetData>
    <row r="2" customFormat="false" ht="12.75" hidden="false" customHeight="false" outlineLevel="0" collapsed="false">
      <c r="A2" s="25" t="s">
        <v>122</v>
      </c>
      <c r="B2" s="25"/>
      <c r="C2" s="25"/>
      <c r="D2" s="25"/>
    </row>
    <row r="4" customFormat="false" ht="36" hidden="false" customHeight="false" outlineLevel="0" collapsed="false">
      <c r="A4" s="2" t="s">
        <v>0</v>
      </c>
      <c r="B4" s="2" t="s">
        <v>1</v>
      </c>
      <c r="C4" s="3" t="s">
        <v>2</v>
      </c>
      <c r="D4" s="4" t="s">
        <v>3</v>
      </c>
      <c r="E4" s="4" t="s">
        <v>123</v>
      </c>
      <c r="F4" s="4" t="s">
        <v>124</v>
      </c>
      <c r="G4" s="4" t="s">
        <v>125</v>
      </c>
    </row>
    <row r="5" customFormat="false" ht="14.25" hidden="false" customHeight="false" outlineLevel="0" collapsed="false">
      <c r="A5" s="5"/>
      <c r="B5" s="5"/>
      <c r="C5" s="6" t="s">
        <v>4</v>
      </c>
      <c r="D5" s="7" t="n">
        <f aca="false">D6+D13+D17+D21+D25</f>
        <v>-3503175.1</v>
      </c>
      <c r="E5" s="7" t="n">
        <f aca="false">E6+E13+E17+E21+E25</f>
        <v>1894111.6</v>
      </c>
      <c r="F5" s="7" t="n">
        <f aca="false">F6+F13+F17+F21+F25</f>
        <v>2865949.4</v>
      </c>
      <c r="G5" s="7" t="n">
        <f aca="false">G6+G13+G17+G21+G25</f>
        <v>5545497.8</v>
      </c>
    </row>
    <row r="6" customFormat="false" ht="15" hidden="false" customHeight="true" outlineLevel="0" collapsed="false">
      <c r="A6" s="9" t="s">
        <v>5</v>
      </c>
      <c r="B6" s="9"/>
      <c r="C6" s="12" t="s">
        <v>6</v>
      </c>
      <c r="D6" s="10" t="n">
        <f aca="false">D7</f>
        <v>7126571.9</v>
      </c>
      <c r="E6" s="10" t="n">
        <f aca="false">E7</f>
        <v>1615000</v>
      </c>
      <c r="F6" s="10" t="n">
        <f aca="false">F7</f>
        <v>2765505.4</v>
      </c>
      <c r="G6" s="10" t="n">
        <f aca="false">G7</f>
        <v>5805505.4</v>
      </c>
    </row>
    <row r="7" customFormat="false" ht="12.75" hidden="false" customHeight="false" outlineLevel="0" collapsed="false">
      <c r="A7" s="11"/>
      <c r="B7" s="9" t="s">
        <v>11</v>
      </c>
      <c r="C7" s="12" t="s">
        <v>126</v>
      </c>
      <c r="D7" s="10" t="n">
        <f aca="false">D8+D10</f>
        <v>7126571.9</v>
      </c>
      <c r="E7" s="10" t="n">
        <f aca="false">E8+E10</f>
        <v>1615000</v>
      </c>
      <c r="F7" s="10" t="n">
        <f aca="false">F8+F10</f>
        <v>2765505.4</v>
      </c>
      <c r="G7" s="10" t="n">
        <f aca="false">G8+G10</f>
        <v>5805505.4</v>
      </c>
    </row>
    <row r="8" customFormat="false" ht="12.75" hidden="false" customHeight="false" outlineLevel="0" collapsed="false">
      <c r="A8" s="11"/>
      <c r="B8" s="11"/>
      <c r="C8" s="13" t="s">
        <v>127</v>
      </c>
      <c r="D8" s="14" t="n">
        <f aca="false">D9</f>
        <v>9500000</v>
      </c>
      <c r="E8" s="14" t="n">
        <f aca="false">E9</f>
        <v>1615000</v>
      </c>
      <c r="F8" s="14" t="n">
        <f aca="false">F9</f>
        <v>3990000</v>
      </c>
      <c r="G8" s="14" t="n">
        <f aca="false">G9</f>
        <v>7030000</v>
      </c>
    </row>
    <row r="9" customFormat="false" ht="12.75" hidden="false" customHeight="false" outlineLevel="0" collapsed="false">
      <c r="A9" s="11"/>
      <c r="B9" s="11"/>
      <c r="C9" s="15" t="s">
        <v>96</v>
      </c>
      <c r="D9" s="16" t="n">
        <v>9500000</v>
      </c>
      <c r="E9" s="16" t="n">
        <v>1615000</v>
      </c>
      <c r="F9" s="16" t="n">
        <v>3990000</v>
      </c>
      <c r="G9" s="16" t="n">
        <v>7030000</v>
      </c>
    </row>
    <row r="10" customFormat="false" ht="25.5" hidden="false" customHeight="false" outlineLevel="0" collapsed="false">
      <c r="A10" s="11"/>
      <c r="B10" s="11"/>
      <c r="C10" s="13" t="s">
        <v>128</v>
      </c>
      <c r="D10" s="14" t="n">
        <f aca="false">D11+D12</f>
        <v>-2373428.1</v>
      </c>
      <c r="E10" s="14" t="n">
        <f aca="false">E11+E12</f>
        <v>0</v>
      </c>
      <c r="F10" s="14" t="n">
        <f aca="false">F11+F12</f>
        <v>-1224494.6</v>
      </c>
      <c r="G10" s="14" t="n">
        <f aca="false">G11+G12</f>
        <v>-1224494.6</v>
      </c>
    </row>
    <row r="11" customFormat="false" ht="12.75" hidden="false" customHeight="false" outlineLevel="0" collapsed="false">
      <c r="A11" s="11"/>
      <c r="B11" s="11"/>
      <c r="C11" s="15" t="s">
        <v>129</v>
      </c>
      <c r="D11" s="16" t="n">
        <v>-75561.1</v>
      </c>
      <c r="E11" s="16" t="n">
        <v>0</v>
      </c>
      <c r="F11" s="16" t="n">
        <v>-75561.1</v>
      </c>
      <c r="G11" s="16" t="n">
        <v>-75561.1</v>
      </c>
    </row>
    <row r="12" customFormat="false" ht="12.75" hidden="false" customHeight="false" outlineLevel="0" collapsed="false">
      <c r="A12" s="11"/>
      <c r="B12" s="11"/>
      <c r="C12" s="15" t="s">
        <v>130</v>
      </c>
      <c r="D12" s="16" t="n">
        <v>-2297867</v>
      </c>
      <c r="E12" s="16" t="n">
        <v>0</v>
      </c>
      <c r="F12" s="16" t="n">
        <v>-1148933.5</v>
      </c>
      <c r="G12" s="16" t="n">
        <v>-1148933.5</v>
      </c>
    </row>
    <row r="13" customFormat="false" ht="25.5" hidden="false" customHeight="false" outlineLevel="0" collapsed="false">
      <c r="A13" s="9" t="s">
        <v>48</v>
      </c>
      <c r="B13" s="9"/>
      <c r="C13" s="12" t="s">
        <v>49</v>
      </c>
      <c r="D13" s="10" t="n">
        <f aca="false">D14</f>
        <v>75000</v>
      </c>
      <c r="E13" s="10" t="n">
        <f aca="false">E14</f>
        <v>18750</v>
      </c>
      <c r="F13" s="10" t="n">
        <f aca="false">F14</f>
        <v>37500</v>
      </c>
      <c r="G13" s="10" t="n">
        <f aca="false">G14</f>
        <v>56250</v>
      </c>
    </row>
    <row r="14" customFormat="false" ht="12.75" hidden="false" customHeight="false" outlineLevel="0" collapsed="false">
      <c r="A14" s="11"/>
      <c r="B14" s="9" t="s">
        <v>41</v>
      </c>
      <c r="C14" s="12" t="s">
        <v>131</v>
      </c>
      <c r="D14" s="10" t="n">
        <f aca="false">D15</f>
        <v>75000</v>
      </c>
      <c r="E14" s="10" t="n">
        <f aca="false">E15</f>
        <v>18750</v>
      </c>
      <c r="F14" s="10" t="n">
        <f aca="false">F15</f>
        <v>37500</v>
      </c>
      <c r="G14" s="10" t="n">
        <f aca="false">G15</f>
        <v>56250</v>
      </c>
    </row>
    <row r="15" customFormat="false" ht="51" hidden="false" customHeight="false" outlineLevel="0" collapsed="false">
      <c r="A15" s="11"/>
      <c r="B15" s="11"/>
      <c r="C15" s="13" t="s">
        <v>132</v>
      </c>
      <c r="D15" s="14" t="n">
        <f aca="false">D16</f>
        <v>75000</v>
      </c>
      <c r="E15" s="14" t="n">
        <f aca="false">E16</f>
        <v>18750</v>
      </c>
      <c r="F15" s="14" t="n">
        <f aca="false">F16</f>
        <v>37500</v>
      </c>
      <c r="G15" s="14" t="n">
        <f aca="false">G16</f>
        <v>56250</v>
      </c>
    </row>
    <row r="16" customFormat="false" ht="12.75" hidden="false" customHeight="false" outlineLevel="0" collapsed="false">
      <c r="A16" s="11"/>
      <c r="B16" s="11"/>
      <c r="C16" s="15" t="s">
        <v>96</v>
      </c>
      <c r="D16" s="16" t="n">
        <v>75000</v>
      </c>
      <c r="E16" s="16" t="n">
        <v>18750</v>
      </c>
      <c r="F16" s="16" t="n">
        <v>37500</v>
      </c>
      <c r="G16" s="16" t="n">
        <v>56250</v>
      </c>
    </row>
    <row r="17" customFormat="false" ht="25.5" hidden="false" customHeight="false" outlineLevel="0" collapsed="false">
      <c r="A17" s="9" t="n">
        <v>10</v>
      </c>
      <c r="B17" s="11"/>
      <c r="C17" s="12" t="s">
        <v>133</v>
      </c>
      <c r="D17" s="10" t="n">
        <f aca="false">D18</f>
        <v>901590</v>
      </c>
      <c r="E17" s="10" t="n">
        <f aca="false">E18</f>
        <v>260361.6</v>
      </c>
      <c r="F17" s="10" t="n">
        <f aca="false">F18</f>
        <v>562944</v>
      </c>
      <c r="G17" s="10" t="n">
        <f aca="false">G18</f>
        <v>683742.4</v>
      </c>
    </row>
    <row r="18" customFormat="false" ht="12.75" hidden="false" customHeight="false" outlineLevel="0" collapsed="false">
      <c r="A18" s="11"/>
      <c r="B18" s="9" t="s">
        <v>7</v>
      </c>
      <c r="C18" s="12" t="s">
        <v>134</v>
      </c>
      <c r="D18" s="10" t="n">
        <f aca="false">D19</f>
        <v>901590</v>
      </c>
      <c r="E18" s="10" t="n">
        <f aca="false">E19</f>
        <v>260361.6</v>
      </c>
      <c r="F18" s="10" t="n">
        <f aca="false">F19</f>
        <v>562944</v>
      </c>
      <c r="G18" s="10" t="n">
        <f aca="false">G19</f>
        <v>683742.4</v>
      </c>
    </row>
    <row r="19" customFormat="false" ht="63.75" hidden="false" customHeight="false" outlineLevel="0" collapsed="false">
      <c r="A19" s="11"/>
      <c r="B19" s="11"/>
      <c r="C19" s="13" t="s">
        <v>135</v>
      </c>
      <c r="D19" s="14" t="n">
        <f aca="false">D20</f>
        <v>901590</v>
      </c>
      <c r="E19" s="14" t="n">
        <f aca="false">E20</f>
        <v>260361.6</v>
      </c>
      <c r="F19" s="14" t="n">
        <f aca="false">F20</f>
        <v>562944</v>
      </c>
      <c r="G19" s="14" t="n">
        <f aca="false">G20</f>
        <v>683742.4</v>
      </c>
    </row>
    <row r="20" customFormat="false" ht="12.75" hidden="false" customHeight="false" outlineLevel="0" collapsed="false">
      <c r="A20" s="11"/>
      <c r="B20" s="11"/>
      <c r="C20" s="15" t="s">
        <v>136</v>
      </c>
      <c r="D20" s="16" t="n">
        <v>901590</v>
      </c>
      <c r="E20" s="16" t="n">
        <v>260361.6</v>
      </c>
      <c r="F20" s="16" t="n">
        <v>562944</v>
      </c>
      <c r="G20" s="16" t="n">
        <v>683742.4</v>
      </c>
    </row>
    <row r="21" customFormat="false" ht="25.5" hidden="false" customHeight="false" outlineLevel="0" collapsed="false">
      <c r="A21" s="9" t="n">
        <v>11</v>
      </c>
      <c r="B21" s="19"/>
      <c r="C21" s="24" t="s">
        <v>137</v>
      </c>
      <c r="D21" s="10" t="n">
        <f aca="false">D22</f>
        <v>-10606337</v>
      </c>
      <c r="E21" s="10" t="n">
        <f aca="false">E22</f>
        <v>0</v>
      </c>
      <c r="F21" s="10" t="n">
        <f aca="false">F22</f>
        <v>0</v>
      </c>
      <c r="G21" s="10" t="n">
        <f aca="false">G22</f>
        <v>0</v>
      </c>
    </row>
    <row r="22" customFormat="false" ht="12.75" hidden="false" customHeight="false" outlineLevel="0" collapsed="false">
      <c r="A22" s="20"/>
      <c r="B22" s="9" t="s">
        <v>7</v>
      </c>
      <c r="C22" s="12" t="s">
        <v>134</v>
      </c>
      <c r="D22" s="10" t="n">
        <f aca="false">D23</f>
        <v>-10606337</v>
      </c>
      <c r="E22" s="10" t="n">
        <f aca="false">E23</f>
        <v>0</v>
      </c>
      <c r="F22" s="10" t="n">
        <f aca="false">F23</f>
        <v>0</v>
      </c>
      <c r="G22" s="10" t="n">
        <f aca="false">G23</f>
        <v>0</v>
      </c>
    </row>
    <row r="23" customFormat="false" ht="25.5" hidden="false" customHeight="false" outlineLevel="0" collapsed="false">
      <c r="A23" s="20"/>
      <c r="B23" s="20"/>
      <c r="C23" s="13" t="s">
        <v>138</v>
      </c>
      <c r="D23" s="14" t="n">
        <f aca="false">D24</f>
        <v>-10606337</v>
      </c>
      <c r="E23" s="14" t="n">
        <f aca="false">E24</f>
        <v>0</v>
      </c>
      <c r="F23" s="14" t="n">
        <f aca="false">F24</f>
        <v>0</v>
      </c>
      <c r="G23" s="14" t="n">
        <f aca="false">G24</f>
        <v>0</v>
      </c>
    </row>
    <row r="24" customFormat="false" ht="12.75" hidden="false" customHeight="false" outlineLevel="0" collapsed="false">
      <c r="A24" s="20"/>
      <c r="B24" s="20"/>
      <c r="C24" s="15" t="s">
        <v>96</v>
      </c>
      <c r="D24" s="16" t="n">
        <v>-10606337</v>
      </c>
      <c r="E24" s="16" t="n">
        <v>0</v>
      </c>
      <c r="F24" s="16" t="n">
        <v>0</v>
      </c>
      <c r="G24" s="16" t="n">
        <v>0</v>
      </c>
    </row>
    <row r="25" customFormat="false" ht="25.5" hidden="false" customHeight="false" outlineLevel="0" collapsed="false">
      <c r="A25" s="9" t="s">
        <v>112</v>
      </c>
      <c r="B25" s="19"/>
      <c r="C25" s="24" t="s">
        <v>139</v>
      </c>
      <c r="D25" s="10" t="n">
        <f aca="false">D26</f>
        <v>-1000000</v>
      </c>
      <c r="E25" s="10" t="n">
        <f aca="false">E26</f>
        <v>0</v>
      </c>
      <c r="F25" s="10" t="n">
        <f aca="false">F26</f>
        <v>-500000</v>
      </c>
      <c r="G25" s="10" t="n">
        <f aca="false">G26</f>
        <v>-1000000</v>
      </c>
    </row>
    <row r="26" customFormat="false" ht="12.75" hidden="false" customHeight="false" outlineLevel="0" collapsed="false">
      <c r="A26" s="20"/>
      <c r="B26" s="9" t="s">
        <v>41</v>
      </c>
      <c r="C26" s="12" t="s">
        <v>140</v>
      </c>
      <c r="D26" s="10" t="n">
        <f aca="false">D27</f>
        <v>-1000000</v>
      </c>
      <c r="E26" s="10" t="n">
        <f aca="false">E27</f>
        <v>0</v>
      </c>
      <c r="F26" s="10" t="n">
        <f aca="false">F27</f>
        <v>-500000</v>
      </c>
      <c r="G26" s="10" t="n">
        <f aca="false">G27</f>
        <v>-1000000</v>
      </c>
    </row>
    <row r="27" customFormat="false" ht="25.5" hidden="false" customHeight="false" outlineLevel="0" collapsed="false">
      <c r="A27" s="20"/>
      <c r="B27" s="20"/>
      <c r="C27" s="13" t="s">
        <v>128</v>
      </c>
      <c r="D27" s="14" t="n">
        <f aca="false">D28</f>
        <v>-1000000</v>
      </c>
      <c r="E27" s="14" t="n">
        <f aca="false">E28</f>
        <v>0</v>
      </c>
      <c r="F27" s="14" t="n">
        <f aca="false">F28</f>
        <v>-500000</v>
      </c>
      <c r="G27" s="14" t="n">
        <f aca="false">G28</f>
        <v>-1000000</v>
      </c>
    </row>
    <row r="28" customFormat="false" ht="12.75" hidden="false" customHeight="false" outlineLevel="0" collapsed="false">
      <c r="A28" s="20"/>
      <c r="B28" s="20"/>
      <c r="C28" s="15" t="s">
        <v>141</v>
      </c>
      <c r="D28" s="16" t="n">
        <v>-1000000</v>
      </c>
      <c r="E28" s="16"/>
      <c r="F28" s="16" t="n">
        <v>-500000</v>
      </c>
      <c r="G28" s="16" t="n">
        <v>-10000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true" showOutlineSymbols="true" defaultGridColor="true" view="normal" topLeftCell="E62" colorId="64" zoomScale="100" zoomScaleNormal="100" zoomScalePageLayoutView="100" workbookViewId="0">
      <selection pane="topLeft" activeCell="AI86" activeCellId="0" sqref="AI8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3.99"/>
    <col collapsed="false" customWidth="true" hidden="false" outlineLevel="0" max="3" min="3" style="26" width="3.7"/>
    <col collapsed="false" customWidth="true" hidden="false" outlineLevel="0" max="4" min="4" style="26" width="42.14"/>
    <col collapsed="false" customWidth="true" hidden="false" outlineLevel="0" max="5" min="5" style="26" width="13.56"/>
    <col collapsed="false" customWidth="true" hidden="false" outlineLevel="0" max="6" min="6" style="26" width="13.41"/>
    <col collapsed="false" customWidth="true" hidden="false" outlineLevel="0" max="7" min="7" style="26" width="10.85"/>
    <col collapsed="false" customWidth="true" hidden="true" outlineLevel="0" max="8" min="8" style="26" width="14.56"/>
    <col collapsed="false" customWidth="true" hidden="true" outlineLevel="0" max="9" min="9" style="26" width="14.28"/>
    <col collapsed="false" customWidth="true" hidden="true" outlineLevel="0" max="10" min="10" style="26" width="11.42"/>
    <col collapsed="false" customWidth="true" hidden="true" outlineLevel="0" max="12" min="11" style="26" width="14.14"/>
    <col collapsed="false" customWidth="true" hidden="true" outlineLevel="0" max="13" min="13" style="26" width="11.42"/>
    <col collapsed="false" customWidth="false" hidden="true" outlineLevel="0" max="14" min="14" style="26" width="9.14"/>
    <col collapsed="false" customWidth="true" hidden="true" outlineLevel="0" max="15" min="15" style="26" width="19.28"/>
    <col collapsed="false" customWidth="true" hidden="true" outlineLevel="0" max="16" min="16" style="26" width="1.13"/>
    <col collapsed="false" customWidth="true" hidden="true" outlineLevel="0" max="17" min="17" style="26" width="14.85"/>
    <col collapsed="false" customWidth="true" hidden="true" outlineLevel="0" max="18" min="18" style="26" width="12.85"/>
    <col collapsed="false" customWidth="true" hidden="true" outlineLevel="0" max="19" min="19" style="26" width="14.56"/>
    <col collapsed="false" customWidth="true" hidden="true" outlineLevel="0" max="20" min="20" style="26" width="14.7"/>
    <col collapsed="false" customWidth="true" hidden="true" outlineLevel="0" max="21" min="21" style="26" width="11.99"/>
    <col collapsed="false" customWidth="true" hidden="true" outlineLevel="0" max="22" min="22" style="26" width="11.28"/>
    <col collapsed="false" customWidth="true" hidden="true" outlineLevel="0" max="23" min="23" style="26" width="11.85"/>
    <col collapsed="false" customWidth="true" hidden="true" outlineLevel="0" max="24" min="24" style="26" width="15.28"/>
    <col collapsed="false" customWidth="true" hidden="true" outlineLevel="0" max="25" min="25" style="26" width="15.13"/>
    <col collapsed="false" customWidth="true" hidden="true" outlineLevel="0" max="26" min="26" style="26" width="11.7"/>
    <col collapsed="false" customWidth="true" hidden="true" outlineLevel="0" max="27" min="27" style="26" width="15.28"/>
    <col collapsed="false" customWidth="true" hidden="true" outlineLevel="0" max="28" min="28" style="26" width="14.7"/>
    <col collapsed="false" customWidth="true" hidden="true" outlineLevel="0" max="29" min="29" style="26" width="11.99"/>
    <col collapsed="false" customWidth="true" hidden="true" outlineLevel="0" max="30" min="30" style="26" width="9.06"/>
    <col collapsed="false" customWidth="true" hidden="true" outlineLevel="0" max="31" min="31" style="26" width="0.56"/>
    <col collapsed="false" customWidth="true" hidden="false" outlineLevel="0" max="33" min="32" style="26" width="13.41"/>
    <col collapsed="false" customWidth="true" hidden="false" outlineLevel="0" max="34" min="34" style="26" width="11.13"/>
    <col collapsed="false" customWidth="true" hidden="false" outlineLevel="0" max="35" min="35" style="26" width="11.56"/>
    <col collapsed="false" customWidth="true" hidden="false" outlineLevel="0" max="36" min="36" style="26" width="11.7"/>
    <col collapsed="false" customWidth="true" hidden="false" outlineLevel="0" max="37" min="37" style="26" width="10.41"/>
    <col collapsed="false" customWidth="true" hidden="false" outlineLevel="0" max="38" min="38" style="26" width="6.41"/>
    <col collapsed="false" customWidth="true" hidden="false" outlineLevel="0" max="39" min="39" style="26" width="6.28"/>
    <col collapsed="false" customWidth="true" hidden="false" outlineLevel="0" max="40" min="40" style="26" width="7.14"/>
    <col collapsed="false" customWidth="false" hidden="false" outlineLevel="0" max="257" min="41" style="26" width="9.14"/>
  </cols>
  <sheetData>
    <row r="1" customFormat="false" ht="12.75" hidden="false" customHeight="true" outlineLevel="0" collapsed="false">
      <c r="AM1" s="27" t="s">
        <v>142</v>
      </c>
      <c r="AN1" s="27"/>
    </row>
    <row r="2" customFormat="false" ht="26.25" hidden="false" customHeight="true" outlineLevel="0" collapsed="false">
      <c r="A2" s="28" t="s">
        <v>14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33" hidden="false" customHeight="true" outlineLevel="0" collapsed="false">
      <c r="A3" s="29" t="s">
        <v>14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12.75" hidden="false" customHeight="false" outlineLevel="0" collapsed="false">
      <c r="F4" s="30"/>
      <c r="G4" s="30"/>
      <c r="N4" s="31" t="s">
        <v>145</v>
      </c>
      <c r="Y4" s="32"/>
      <c r="AD4" s="26" t="s">
        <v>146</v>
      </c>
      <c r="AJ4" s="31" t="s">
        <v>145</v>
      </c>
    </row>
    <row r="5" customFormat="false" ht="34.5" hidden="false" customHeight="true" outlineLevel="0" collapsed="false">
      <c r="A5" s="33" t="s">
        <v>0</v>
      </c>
      <c r="B5" s="34" t="s">
        <v>147</v>
      </c>
      <c r="C5" s="35"/>
      <c r="D5" s="36" t="s">
        <v>148</v>
      </c>
      <c r="E5" s="37" t="s">
        <v>3</v>
      </c>
      <c r="F5" s="37"/>
      <c r="G5" s="37"/>
      <c r="H5" s="38" t="s">
        <v>149</v>
      </c>
      <c r="I5" s="38"/>
      <c r="J5" s="38"/>
      <c r="K5" s="38" t="s">
        <v>150</v>
      </c>
      <c r="L5" s="38"/>
      <c r="M5" s="38"/>
      <c r="N5" s="38" t="s">
        <v>151</v>
      </c>
      <c r="O5" s="38"/>
      <c r="P5" s="39" t="s">
        <v>152</v>
      </c>
      <c r="Q5" s="39"/>
      <c r="R5" s="39"/>
      <c r="S5" s="40" t="s">
        <v>153</v>
      </c>
      <c r="T5" s="40"/>
      <c r="U5" s="40"/>
      <c r="V5" s="40" t="s">
        <v>154</v>
      </c>
      <c r="W5" s="40"/>
      <c r="X5" s="38" t="s">
        <v>125</v>
      </c>
      <c r="Y5" s="38"/>
      <c r="Z5" s="38"/>
      <c r="AA5" s="40" t="s">
        <v>155</v>
      </c>
      <c r="AB5" s="40"/>
      <c r="AC5" s="40"/>
      <c r="AD5" s="40" t="s">
        <v>154</v>
      </c>
      <c r="AE5" s="40"/>
      <c r="AF5" s="37" t="s">
        <v>156</v>
      </c>
      <c r="AG5" s="37"/>
      <c r="AH5" s="37"/>
      <c r="AI5" s="37" t="s">
        <v>157</v>
      </c>
      <c r="AJ5" s="37"/>
      <c r="AK5" s="37"/>
      <c r="AL5" s="41" t="s">
        <v>158</v>
      </c>
      <c r="AM5" s="41"/>
      <c r="AN5" s="41"/>
    </row>
    <row r="6" customFormat="false" ht="42.75" hidden="false" customHeight="true" outlineLevel="0" collapsed="false">
      <c r="A6" s="33"/>
      <c r="B6" s="34"/>
      <c r="C6" s="42"/>
      <c r="D6" s="36"/>
      <c r="E6" s="43" t="s">
        <v>4</v>
      </c>
      <c r="F6" s="37" t="s">
        <v>159</v>
      </c>
      <c r="G6" s="44" t="s">
        <v>160</v>
      </c>
      <c r="H6" s="45" t="s">
        <v>4</v>
      </c>
      <c r="I6" s="45" t="s">
        <v>159</v>
      </c>
      <c r="J6" s="45" t="s">
        <v>161</v>
      </c>
      <c r="K6" s="45" t="s">
        <v>4</v>
      </c>
      <c r="L6" s="45" t="s">
        <v>159</v>
      </c>
      <c r="M6" s="45" t="s">
        <v>161</v>
      </c>
      <c r="N6" s="45" t="s">
        <v>162</v>
      </c>
      <c r="O6" s="45" t="s">
        <v>163</v>
      </c>
      <c r="P6" s="39"/>
      <c r="Q6" s="39"/>
      <c r="R6" s="39"/>
      <c r="S6" s="45" t="s">
        <v>164</v>
      </c>
      <c r="T6" s="45" t="s">
        <v>165</v>
      </c>
      <c r="U6" s="45" t="s">
        <v>166</v>
      </c>
      <c r="V6" s="45" t="s">
        <v>167</v>
      </c>
      <c r="W6" s="45" t="s">
        <v>168</v>
      </c>
      <c r="X6" s="45" t="s">
        <v>4</v>
      </c>
      <c r="Y6" s="45" t="s">
        <v>159</v>
      </c>
      <c r="Z6" s="45" t="s">
        <v>161</v>
      </c>
      <c r="AA6" s="45" t="s">
        <v>164</v>
      </c>
      <c r="AB6" s="45" t="s">
        <v>169</v>
      </c>
      <c r="AC6" s="45" t="s">
        <v>166</v>
      </c>
      <c r="AD6" s="45" t="s">
        <v>167</v>
      </c>
      <c r="AE6" s="45" t="s">
        <v>170</v>
      </c>
      <c r="AF6" s="43" t="s">
        <v>4</v>
      </c>
      <c r="AG6" s="37" t="s">
        <v>159</v>
      </c>
      <c r="AH6" s="44" t="s">
        <v>160</v>
      </c>
      <c r="AI6" s="45" t="s">
        <v>4</v>
      </c>
      <c r="AJ6" s="37" t="s">
        <v>159</v>
      </c>
      <c r="AK6" s="37" t="s">
        <v>160</v>
      </c>
      <c r="AL6" s="46" t="s">
        <v>4</v>
      </c>
      <c r="AM6" s="37" t="s">
        <v>159</v>
      </c>
      <c r="AN6" s="47" t="s">
        <v>160</v>
      </c>
    </row>
    <row r="7" customFormat="false" ht="15.75" hidden="true" customHeight="true" outlineLevel="0" collapsed="false">
      <c r="A7" s="48" t="n">
        <v>1</v>
      </c>
      <c r="B7" s="48" t="n">
        <v>2</v>
      </c>
      <c r="C7" s="48"/>
      <c r="D7" s="48" t="n">
        <v>3</v>
      </c>
      <c r="E7" s="49" t="n">
        <v>4</v>
      </c>
      <c r="F7" s="50" t="n">
        <v>5</v>
      </c>
      <c r="G7" s="49" t="n">
        <v>6</v>
      </c>
      <c r="H7" s="51"/>
      <c r="I7" s="48"/>
      <c r="J7" s="48"/>
      <c r="K7" s="48"/>
      <c r="L7" s="48"/>
      <c r="M7" s="48"/>
      <c r="N7" s="48"/>
      <c r="O7" s="48"/>
      <c r="P7" s="52"/>
      <c r="Q7" s="52"/>
      <c r="R7" s="52"/>
      <c r="S7" s="49"/>
      <c r="T7" s="49"/>
      <c r="U7" s="49"/>
      <c r="V7" s="49"/>
      <c r="W7" s="49"/>
      <c r="X7" s="48"/>
      <c r="Y7" s="48"/>
      <c r="Z7" s="48"/>
      <c r="AA7" s="49"/>
      <c r="AB7" s="49"/>
      <c r="AC7" s="49"/>
      <c r="AD7" s="49"/>
      <c r="AE7" s="49"/>
      <c r="AF7" s="49" t="n">
        <v>7</v>
      </c>
      <c r="AG7" s="49" t="n">
        <v>8</v>
      </c>
      <c r="AH7" s="49" t="n">
        <v>9</v>
      </c>
      <c r="AI7" s="48" t="n">
        <v>10</v>
      </c>
      <c r="AJ7" s="48" t="n">
        <v>11</v>
      </c>
      <c r="AK7" s="48" t="n">
        <v>12</v>
      </c>
      <c r="AL7" s="53" t="n">
        <v>13</v>
      </c>
      <c r="AM7" s="54" t="n">
        <v>14</v>
      </c>
      <c r="AN7" s="55" t="n">
        <v>15</v>
      </c>
    </row>
    <row r="8" customFormat="false" ht="24" hidden="false" customHeight="true" outlineLevel="0" collapsed="false">
      <c r="A8" s="56"/>
      <c r="B8" s="56"/>
      <c r="C8" s="56"/>
      <c r="D8" s="36" t="s">
        <v>171</v>
      </c>
      <c r="E8" s="57" t="n">
        <f aca="false">F8+G8</f>
        <v>2613186.02</v>
      </c>
      <c r="F8" s="58" t="n">
        <f aca="false">F9+F16+F23+F30+F37+F47+F54+F61+F68</f>
        <v>2559917.45</v>
      </c>
      <c r="G8" s="59" t="n">
        <f aca="false">G9+G16+G23+G30+G37+G47+G54+G61+G68</f>
        <v>53268.57</v>
      </c>
      <c r="H8" s="60" t="n">
        <f aca="false">H9+H16+H23+H30+H37+H47+H54+H61+H68</f>
        <v>485427.8</v>
      </c>
      <c r="I8" s="59" t="n">
        <f aca="false">I9+I16+I23+I30+I37+I47+I54+I61+I68</f>
        <v>480936</v>
      </c>
      <c r="J8" s="59" t="n">
        <f aca="false">J9+J16+J23+J30+J37+J47+J54+J61+J68</f>
        <v>215595.8</v>
      </c>
      <c r="K8" s="59" t="n">
        <f aca="false">K9+K16+K23+K30+K37+K47+K54+K61+K68</f>
        <v>297585.280194</v>
      </c>
      <c r="L8" s="59" t="n">
        <f aca="false">L9+L16+L23+L30+L37+L47+L54+L61+L68</f>
        <v>297585.280194</v>
      </c>
      <c r="M8" s="59" t="n">
        <f aca="false">M9+M16+M23+M30+M37+M47+M54+M61+M68</f>
        <v>211104</v>
      </c>
      <c r="N8" s="59" t="n">
        <f aca="false">N9+N16+N23+N30+N37+N47+N54+N61+N68</f>
        <v>211104.700609966</v>
      </c>
      <c r="O8" s="59" t="n">
        <f aca="false">O9+O16+O23+O30+O37+O47+O54+O61+O68</f>
        <v>211106.660346784</v>
      </c>
      <c r="P8" s="59" t="n">
        <f aca="false">P9+P16+P23+P30+P37+P47+P54+P61+P68</f>
        <v>1077738.65</v>
      </c>
      <c r="Q8" s="59" t="n">
        <f aca="false">Q9+Q16+Q23+Q30+Q37+Q47+Q54+Q61+Q68</f>
        <v>1057202.95</v>
      </c>
      <c r="R8" s="59" t="n">
        <f aca="false">R9+R16+R23+R30+R37+R47+R54+R61+R68</f>
        <v>231639.7</v>
      </c>
      <c r="S8" s="59" t="n">
        <f aca="false">S9+S16+S23+S30+S37+S47+S54+S61+S68</f>
        <v>584807.78</v>
      </c>
      <c r="T8" s="59" t="n">
        <f aca="false">T9+T16+T23+T30+T37+T47+T54+T61+T68</f>
        <v>427173.58</v>
      </c>
      <c r="U8" s="59" t="n">
        <f aca="false">U9+U16+U23+U30+U37+U47+U54+U61+U68</f>
        <v>368738.2</v>
      </c>
      <c r="V8" s="59" t="n">
        <f aca="false">V9+V16+V23+V30+V37+V47+V54+V61+V68</f>
        <v>211105.473098018</v>
      </c>
      <c r="W8" s="59" t="n">
        <f aca="false">W9+W16+W23+W30+W37+W47+W54+W61+W68</f>
        <v>211106.928152982</v>
      </c>
      <c r="X8" s="59" t="n">
        <f aca="false">X9+X16+X23+X30+X37+X47+X54+X61+X68</f>
        <v>1915557.68</v>
      </c>
      <c r="Y8" s="59" t="n">
        <f aca="false">Y9+Y16+Y23+Y30+Y37+Y47+Y54+Y61+Y68</f>
        <v>1873524.53</v>
      </c>
      <c r="Z8" s="59" t="n">
        <f aca="false">Z9+Z16+Z23+Z30+Z37+Z47+Z54+Z61+Z68</f>
        <v>253137.15</v>
      </c>
      <c r="AA8" s="59" t="n">
        <f aca="false">AA9+AA16+AA23+AA30+AA37+AA47+AA54+AA61+AA68</f>
        <v>675190.9</v>
      </c>
      <c r="AB8" s="59" t="n">
        <f aca="false">AB9+AB16+AB23+AB30+AB37+AB47+AB54+AB61+AB68</f>
        <v>555452.71</v>
      </c>
      <c r="AC8" s="59" t="n">
        <f aca="false">AC9+AC16+AC23+AC30+AC37+AC47+AC54+AC61+AC68</f>
        <v>330842.19</v>
      </c>
      <c r="AD8" s="59" t="n">
        <f aca="false">AD9+AD16+AD23+AD30+AD37+AD47+AD54+AD61+AD68</f>
        <v>211106.01627738</v>
      </c>
      <c r="AE8" s="59" t="n">
        <f aca="false">AE9+AE16+AE23+AE30+AE37+AE47+AE54+AE61+AE68</f>
        <v>211106.668077382</v>
      </c>
      <c r="AF8" s="59" t="n">
        <f aca="false">AF9+AF16+AF23+AF30+AF37+AF47+AF54+AF61+AF68</f>
        <v>2613186.02</v>
      </c>
      <c r="AG8" s="59" t="n">
        <f aca="false">AG9+AG16+AG23+AG30+AG37+AG47+AG54+AG61+AG68</f>
        <v>2559917.45</v>
      </c>
      <c r="AH8" s="59" t="n">
        <f aca="false">AH9+AH16+AH23+AH30+AH37+AH47+AH54+AH61+AH68</f>
        <v>53268.57</v>
      </c>
      <c r="AI8" s="59" t="n">
        <f aca="false">AI9+AI16+AI23+AI30+AI37+AI47+AI54+AI61+AI68</f>
        <v>731331.19</v>
      </c>
      <c r="AJ8" s="59" t="n">
        <f aca="false">AJ9+AJ16+AJ23+AJ30+AJ37+AJ47+AJ54+AJ61+AJ68</f>
        <v>720790.99</v>
      </c>
      <c r="AK8" s="59" t="n">
        <f aca="false">AK9+AK16+AK23+AK30+AK37+AK47+AK54+AK61+AK68</f>
        <v>10540.2</v>
      </c>
      <c r="AL8" s="61" t="n">
        <f aca="false">AI8/AF8</f>
        <v>0.27986189440888</v>
      </c>
      <c r="AM8" s="62" t="n">
        <f aca="false">AJ8/AG8</f>
        <v>0.281568059938808</v>
      </c>
      <c r="AN8" s="63" t="n">
        <f aca="false">AK8/AH8</f>
        <v>0.197869024830214</v>
      </c>
    </row>
    <row r="9" customFormat="false" ht="48.75" hidden="false" customHeight="true" outlineLevel="0" collapsed="false">
      <c r="A9" s="56" t="s">
        <v>13</v>
      </c>
      <c r="B9" s="56" t="s">
        <v>54</v>
      </c>
      <c r="C9" s="56" t="s">
        <v>172</v>
      </c>
      <c r="D9" s="64" t="s">
        <v>173</v>
      </c>
      <c r="E9" s="65" t="n">
        <f aca="false">F9+G9</f>
        <v>598714.4</v>
      </c>
      <c r="F9" s="66" t="n">
        <f aca="false">F11</f>
        <v>584934</v>
      </c>
      <c r="G9" s="66" t="n">
        <f aca="false">G11</f>
        <v>13780.4</v>
      </c>
      <c r="H9" s="67" t="n">
        <f aca="false">H11</f>
        <v>0</v>
      </c>
      <c r="I9" s="67" t="n">
        <f aca="false">I11</f>
        <v>0</v>
      </c>
      <c r="J9" s="67" t="n">
        <f aca="false">J11</f>
        <v>0</v>
      </c>
      <c r="K9" s="67" t="n">
        <f aca="false">K11</f>
        <v>0</v>
      </c>
      <c r="L9" s="67" t="n">
        <f aca="false">L11</f>
        <v>0</v>
      </c>
      <c r="M9" s="67" t="n">
        <f aca="false">M11</f>
        <v>0</v>
      </c>
      <c r="N9" s="68" t="n">
        <f aca="false">L9/F9</f>
        <v>0</v>
      </c>
      <c r="O9" s="68"/>
      <c r="P9" s="67" t="n">
        <f aca="false">P11</f>
        <v>119742.9</v>
      </c>
      <c r="Q9" s="67" t="n">
        <f aca="false">Q11</f>
        <v>116986.8</v>
      </c>
      <c r="R9" s="67" t="n">
        <f aca="false">R11</f>
        <v>2756.1</v>
      </c>
      <c r="S9" s="67" t="n">
        <f aca="false">S11</f>
        <v>0</v>
      </c>
      <c r="T9" s="67" t="n">
        <f aca="false">T11</f>
        <v>0</v>
      </c>
      <c r="U9" s="67" t="n">
        <f aca="false">U11</f>
        <v>0</v>
      </c>
      <c r="V9" s="68" t="n">
        <f aca="false">T9/F9</f>
        <v>0</v>
      </c>
      <c r="W9" s="68" t="n">
        <f aca="false">T9/Q9</f>
        <v>0</v>
      </c>
      <c r="X9" s="67" t="n">
        <f aca="false">X11</f>
        <v>359228.6</v>
      </c>
      <c r="Y9" s="67" t="n">
        <f aca="false">Y11</f>
        <v>350960.38</v>
      </c>
      <c r="Z9" s="67" t="n">
        <f aca="false">Z11</f>
        <v>8268.22</v>
      </c>
      <c r="AA9" s="67" t="n">
        <f aca="false">AA11</f>
        <v>0</v>
      </c>
      <c r="AB9" s="67" t="n">
        <f aca="false">AB11</f>
        <v>0</v>
      </c>
      <c r="AC9" s="67" t="n">
        <f aca="false">AC11</f>
        <v>0</v>
      </c>
      <c r="AD9" s="68" t="n">
        <f aca="false">AB9/F9</f>
        <v>0</v>
      </c>
      <c r="AE9" s="68" t="n">
        <f aca="false">AB9/Y9</f>
        <v>0</v>
      </c>
      <c r="AF9" s="69" t="n">
        <f aca="false">AG9+AH9</f>
        <v>598714.4</v>
      </c>
      <c r="AG9" s="66" t="n">
        <f aca="false">AG11</f>
        <v>584934</v>
      </c>
      <c r="AH9" s="67" t="n">
        <f aca="false">AH11</f>
        <v>13780.4</v>
      </c>
      <c r="AI9" s="58" t="n">
        <f aca="false">AJ9+AK9</f>
        <v>49979.2</v>
      </c>
      <c r="AJ9" s="67" t="n">
        <f aca="false">AJ11</f>
        <v>48331.1</v>
      </c>
      <c r="AK9" s="66" t="n">
        <f aca="false">AK11</f>
        <v>1648.1</v>
      </c>
      <c r="AL9" s="70" t="n">
        <f aca="false">AI9/AF9</f>
        <v>0.0834775311901635</v>
      </c>
      <c r="AM9" s="62" t="n">
        <f aca="false">AJ9/AG9</f>
        <v>0.0826265869311751</v>
      </c>
      <c r="AN9" s="63" t="n">
        <f aca="false">AK9/AH9</f>
        <v>0.119597399204668</v>
      </c>
    </row>
    <row r="10" customFormat="false" ht="12.75" hidden="false" customHeight="false" outlineLevel="0" collapsed="false">
      <c r="A10" s="71"/>
      <c r="B10" s="71"/>
      <c r="C10" s="71"/>
      <c r="D10" s="72" t="s">
        <v>174</v>
      </c>
      <c r="E10" s="57" t="n">
        <f aca="false">F10+G10</f>
        <v>0</v>
      </c>
      <c r="F10" s="73"/>
      <c r="G10" s="73"/>
      <c r="H10" s="74"/>
      <c r="I10" s="74"/>
      <c r="J10" s="74"/>
      <c r="K10" s="74"/>
      <c r="L10" s="74"/>
      <c r="M10" s="74"/>
      <c r="N10" s="75"/>
      <c r="O10" s="75"/>
      <c r="P10" s="74"/>
      <c r="Q10" s="74"/>
      <c r="R10" s="74"/>
      <c r="S10" s="74"/>
      <c r="T10" s="74"/>
      <c r="U10" s="74"/>
      <c r="V10" s="75"/>
      <c r="W10" s="75"/>
      <c r="X10" s="74"/>
      <c r="Y10" s="74"/>
      <c r="Z10" s="74"/>
      <c r="AA10" s="74"/>
      <c r="AB10" s="74"/>
      <c r="AC10" s="74"/>
      <c r="AD10" s="75"/>
      <c r="AE10" s="75"/>
      <c r="AF10" s="76" t="n">
        <f aca="false">AG10+AH10</f>
        <v>0</v>
      </c>
      <c r="AG10" s="73"/>
      <c r="AH10" s="74"/>
      <c r="AI10" s="59" t="n">
        <f aca="false">AJ10+AK10</f>
        <v>0</v>
      </c>
      <c r="AJ10" s="74"/>
      <c r="AK10" s="73"/>
      <c r="AL10" s="77"/>
      <c r="AM10" s="78"/>
      <c r="AN10" s="79"/>
    </row>
    <row r="11" customFormat="false" ht="21" hidden="false" customHeight="true" outlineLevel="0" collapsed="false">
      <c r="A11" s="71"/>
      <c r="B11" s="71"/>
      <c r="C11" s="71"/>
      <c r="D11" s="72" t="s">
        <v>106</v>
      </c>
      <c r="E11" s="57" t="n">
        <f aca="false">F11+G11</f>
        <v>598714.4</v>
      </c>
      <c r="F11" s="80" t="n">
        <f aca="false">F12</f>
        <v>584934</v>
      </c>
      <c r="G11" s="80" t="n">
        <f aca="false">G12</f>
        <v>13780.4</v>
      </c>
      <c r="H11" s="81" t="n">
        <f aca="false">H12</f>
        <v>0</v>
      </c>
      <c r="I11" s="81" t="n">
        <f aca="false">I12</f>
        <v>0</v>
      </c>
      <c r="J11" s="81" t="n">
        <f aca="false">J12</f>
        <v>0</v>
      </c>
      <c r="K11" s="81" t="n">
        <f aca="false">K12</f>
        <v>0</v>
      </c>
      <c r="L11" s="81" t="n">
        <f aca="false">L12</f>
        <v>0</v>
      </c>
      <c r="M11" s="81" t="n">
        <f aca="false">M12</f>
        <v>0</v>
      </c>
      <c r="N11" s="81" t="n">
        <f aca="false">N12</f>
        <v>0</v>
      </c>
      <c r="O11" s="81" t="n">
        <f aca="false">O12</f>
        <v>0</v>
      </c>
      <c r="P11" s="81" t="n">
        <f aca="false">P12</f>
        <v>119742.9</v>
      </c>
      <c r="Q11" s="81" t="n">
        <f aca="false">Q12</f>
        <v>116986.8</v>
      </c>
      <c r="R11" s="81" t="n">
        <f aca="false">R12</f>
        <v>2756.1</v>
      </c>
      <c r="S11" s="81" t="n">
        <f aca="false">S12</f>
        <v>0</v>
      </c>
      <c r="T11" s="81" t="n">
        <f aca="false">T12</f>
        <v>0</v>
      </c>
      <c r="U11" s="81" t="n">
        <f aca="false">U12</f>
        <v>0</v>
      </c>
      <c r="V11" s="81" t="n">
        <f aca="false">V12</f>
        <v>0</v>
      </c>
      <c r="W11" s="81" t="n">
        <f aca="false">W12</f>
        <v>0</v>
      </c>
      <c r="X11" s="81" t="n">
        <f aca="false">X12</f>
        <v>359228.6</v>
      </c>
      <c r="Y11" s="81" t="n">
        <f aca="false">Y12</f>
        <v>350960.38</v>
      </c>
      <c r="Z11" s="81" t="n">
        <f aca="false">Z12</f>
        <v>8268.22</v>
      </c>
      <c r="AA11" s="81" t="n">
        <f aca="false">AA12</f>
        <v>0</v>
      </c>
      <c r="AB11" s="81" t="n">
        <f aca="false">AB12</f>
        <v>0</v>
      </c>
      <c r="AC11" s="81" t="n">
        <f aca="false">AC12</f>
        <v>0</v>
      </c>
      <c r="AD11" s="81" t="n">
        <f aca="false">AD12</f>
        <v>0</v>
      </c>
      <c r="AE11" s="81" t="n">
        <f aca="false">AE12</f>
        <v>0</v>
      </c>
      <c r="AF11" s="76" t="n">
        <f aca="false">AG11+AH11</f>
        <v>598714.4</v>
      </c>
      <c r="AG11" s="80" t="n">
        <f aca="false">AG12</f>
        <v>584934</v>
      </c>
      <c r="AH11" s="81" t="n">
        <f aca="false">AH12</f>
        <v>13780.4</v>
      </c>
      <c r="AI11" s="59" t="n">
        <f aca="false">AJ11+AK11</f>
        <v>49979.2</v>
      </c>
      <c r="AJ11" s="81" t="n">
        <f aca="false">AJ12</f>
        <v>48331.1</v>
      </c>
      <c r="AK11" s="80" t="n">
        <f aca="false">AK12</f>
        <v>1648.1</v>
      </c>
      <c r="AL11" s="77" t="n">
        <f aca="false">AI11/AF11</f>
        <v>0.0834775311901635</v>
      </c>
      <c r="AM11" s="78" t="n">
        <f aca="false">AJ11/AG11</f>
        <v>0.0826265869311751</v>
      </c>
      <c r="AN11" s="79" t="n">
        <f aca="false">AK11/AH11</f>
        <v>0.119597399204668</v>
      </c>
    </row>
    <row r="12" customFormat="false" ht="12.75" hidden="false" customHeight="false" outlineLevel="0" collapsed="false">
      <c r="A12" s="71"/>
      <c r="B12" s="71"/>
      <c r="C12" s="71"/>
      <c r="D12" s="72" t="s">
        <v>175</v>
      </c>
      <c r="E12" s="57" t="n">
        <f aca="false">F12+G12</f>
        <v>598714.4</v>
      </c>
      <c r="F12" s="80" t="n">
        <f aca="false">F13</f>
        <v>584934</v>
      </c>
      <c r="G12" s="80" t="n">
        <f aca="false">G13</f>
        <v>13780.4</v>
      </c>
      <c r="H12" s="81" t="n">
        <f aca="false">H13</f>
        <v>0</v>
      </c>
      <c r="I12" s="81" t="n">
        <f aca="false">I13</f>
        <v>0</v>
      </c>
      <c r="J12" s="81" t="n">
        <f aca="false">J13</f>
        <v>0</v>
      </c>
      <c r="K12" s="81" t="n">
        <f aca="false">K13</f>
        <v>0</v>
      </c>
      <c r="L12" s="81" t="n">
        <f aca="false">L13</f>
        <v>0</v>
      </c>
      <c r="M12" s="81" t="n">
        <f aca="false">M13</f>
        <v>0</v>
      </c>
      <c r="N12" s="81" t="n">
        <f aca="false">N13</f>
        <v>0</v>
      </c>
      <c r="O12" s="81" t="n">
        <f aca="false">O13</f>
        <v>0</v>
      </c>
      <c r="P12" s="81" t="n">
        <f aca="false">P13</f>
        <v>119742.9</v>
      </c>
      <c r="Q12" s="81" t="n">
        <f aca="false">Q13</f>
        <v>116986.8</v>
      </c>
      <c r="R12" s="81" t="n">
        <f aca="false">R13</f>
        <v>2756.1</v>
      </c>
      <c r="S12" s="81" t="n">
        <f aca="false">S13</f>
        <v>0</v>
      </c>
      <c r="T12" s="81" t="n">
        <f aca="false">T13</f>
        <v>0</v>
      </c>
      <c r="U12" s="81" t="n">
        <f aca="false">U13</f>
        <v>0</v>
      </c>
      <c r="V12" s="81" t="n">
        <f aca="false">V13</f>
        <v>0</v>
      </c>
      <c r="W12" s="81" t="n">
        <f aca="false">W13</f>
        <v>0</v>
      </c>
      <c r="X12" s="81" t="n">
        <f aca="false">X13</f>
        <v>359228.6</v>
      </c>
      <c r="Y12" s="81" t="n">
        <f aca="false">Y13</f>
        <v>350960.38</v>
      </c>
      <c r="Z12" s="81" t="n">
        <f aca="false">Z13</f>
        <v>8268.22</v>
      </c>
      <c r="AA12" s="81" t="n">
        <f aca="false">AA13</f>
        <v>0</v>
      </c>
      <c r="AB12" s="81" t="n">
        <f aca="false">AB13</f>
        <v>0</v>
      </c>
      <c r="AC12" s="81" t="n">
        <f aca="false">AC13</f>
        <v>0</v>
      </c>
      <c r="AD12" s="81" t="n">
        <f aca="false">AD13</f>
        <v>0</v>
      </c>
      <c r="AE12" s="81" t="n">
        <f aca="false">AE13</f>
        <v>0</v>
      </c>
      <c r="AF12" s="76" t="n">
        <f aca="false">AG12+AH12</f>
        <v>598714.4</v>
      </c>
      <c r="AG12" s="80" t="n">
        <f aca="false">AG13</f>
        <v>584934</v>
      </c>
      <c r="AH12" s="81" t="n">
        <f aca="false">AH13</f>
        <v>13780.4</v>
      </c>
      <c r="AI12" s="59" t="n">
        <f aca="false">AJ12+AK12</f>
        <v>49979.2</v>
      </c>
      <c r="AJ12" s="81" t="n">
        <f aca="false">AJ13</f>
        <v>48331.1</v>
      </c>
      <c r="AK12" s="80" t="n">
        <f aca="false">AK13</f>
        <v>1648.1</v>
      </c>
      <c r="AL12" s="77"/>
      <c r="AM12" s="78"/>
      <c r="AN12" s="79"/>
    </row>
    <row r="13" customFormat="false" ht="22.5" hidden="false" customHeight="true" outlineLevel="0" collapsed="false">
      <c r="A13" s="71"/>
      <c r="B13" s="71"/>
      <c r="C13" s="71"/>
      <c r="D13" s="72" t="s">
        <v>176</v>
      </c>
      <c r="E13" s="57" t="n">
        <f aca="false">F13+G13</f>
        <v>598714.4</v>
      </c>
      <c r="F13" s="80" t="n">
        <f aca="false">F14</f>
        <v>584934</v>
      </c>
      <c r="G13" s="80" t="n">
        <f aca="false">G14</f>
        <v>13780.4</v>
      </c>
      <c r="H13" s="81" t="n">
        <f aca="false">H14</f>
        <v>0</v>
      </c>
      <c r="I13" s="81" t="n">
        <f aca="false">I14</f>
        <v>0</v>
      </c>
      <c r="J13" s="81" t="n">
        <f aca="false">J14</f>
        <v>0</v>
      </c>
      <c r="K13" s="81" t="n">
        <f aca="false">K14</f>
        <v>0</v>
      </c>
      <c r="L13" s="81" t="n">
        <f aca="false">L14</f>
        <v>0</v>
      </c>
      <c r="M13" s="81" t="n">
        <f aca="false">M14</f>
        <v>0</v>
      </c>
      <c r="N13" s="81" t="n">
        <f aca="false">N14</f>
        <v>0</v>
      </c>
      <c r="O13" s="81" t="n">
        <f aca="false">O14</f>
        <v>0</v>
      </c>
      <c r="P13" s="81" t="n">
        <f aca="false">P14</f>
        <v>119742.9</v>
      </c>
      <c r="Q13" s="81" t="n">
        <f aca="false">Q14</f>
        <v>116986.8</v>
      </c>
      <c r="R13" s="81" t="n">
        <f aca="false">R14</f>
        <v>2756.1</v>
      </c>
      <c r="S13" s="81" t="n">
        <f aca="false">S14</f>
        <v>0</v>
      </c>
      <c r="T13" s="81" t="n">
        <f aca="false">T14</f>
        <v>0</v>
      </c>
      <c r="U13" s="81" t="n">
        <f aca="false">U14</f>
        <v>0</v>
      </c>
      <c r="V13" s="81" t="n">
        <f aca="false">V14</f>
        <v>0</v>
      </c>
      <c r="W13" s="81" t="n">
        <f aca="false">W14</f>
        <v>0</v>
      </c>
      <c r="X13" s="81" t="n">
        <f aca="false">X14</f>
        <v>359228.6</v>
      </c>
      <c r="Y13" s="81" t="n">
        <f aca="false">Y14</f>
        <v>350960.38</v>
      </c>
      <c r="Z13" s="81" t="n">
        <f aca="false">Z14</f>
        <v>8268.22</v>
      </c>
      <c r="AA13" s="81" t="n">
        <f aca="false">AA14</f>
        <v>0</v>
      </c>
      <c r="AB13" s="81" t="n">
        <f aca="false">AB14</f>
        <v>0</v>
      </c>
      <c r="AC13" s="81" t="n">
        <f aca="false">AC14</f>
        <v>0</v>
      </c>
      <c r="AD13" s="81" t="n">
        <f aca="false">AD14</f>
        <v>0</v>
      </c>
      <c r="AE13" s="81" t="n">
        <f aca="false">AE14</f>
        <v>0</v>
      </c>
      <c r="AF13" s="76" t="n">
        <f aca="false">AG13+AH13</f>
        <v>598714.4</v>
      </c>
      <c r="AG13" s="80" t="n">
        <f aca="false">AG14</f>
        <v>584934</v>
      </c>
      <c r="AH13" s="81" t="n">
        <f aca="false">AH14</f>
        <v>13780.4</v>
      </c>
      <c r="AI13" s="59" t="n">
        <f aca="false">AJ13+AK13</f>
        <v>49979.2</v>
      </c>
      <c r="AJ13" s="81" t="n">
        <f aca="false">AJ14</f>
        <v>48331.1</v>
      </c>
      <c r="AK13" s="80" t="n">
        <f aca="false">AK14</f>
        <v>1648.1</v>
      </c>
      <c r="AL13" s="77"/>
      <c r="AM13" s="78"/>
      <c r="AN13" s="79"/>
    </row>
    <row r="14" customFormat="false" ht="12.75" hidden="false" customHeight="false" outlineLevel="0" collapsed="false">
      <c r="A14" s="71"/>
      <c r="B14" s="71"/>
      <c r="C14" s="71"/>
      <c r="D14" s="72" t="s">
        <v>177</v>
      </c>
      <c r="E14" s="57" t="n">
        <f aca="false">F14+G14</f>
        <v>598714.4</v>
      </c>
      <c r="F14" s="80" t="n">
        <f aca="false">F15</f>
        <v>584934</v>
      </c>
      <c r="G14" s="80" t="n">
        <f aca="false">G15</f>
        <v>13780.4</v>
      </c>
      <c r="H14" s="81" t="n">
        <f aca="false">H15</f>
        <v>0</v>
      </c>
      <c r="I14" s="81" t="n">
        <f aca="false">I15</f>
        <v>0</v>
      </c>
      <c r="J14" s="81" t="n">
        <f aca="false">J15</f>
        <v>0</v>
      </c>
      <c r="K14" s="81" t="n">
        <f aca="false">K15</f>
        <v>0</v>
      </c>
      <c r="L14" s="81" t="n">
        <f aca="false">L15</f>
        <v>0</v>
      </c>
      <c r="M14" s="81" t="n">
        <f aca="false">M15</f>
        <v>0</v>
      </c>
      <c r="N14" s="81" t="n">
        <f aca="false">N15</f>
        <v>0</v>
      </c>
      <c r="O14" s="81" t="n">
        <f aca="false">O15</f>
        <v>0</v>
      </c>
      <c r="P14" s="81" t="n">
        <f aca="false">P15</f>
        <v>119742.9</v>
      </c>
      <c r="Q14" s="81" t="n">
        <f aca="false">Q15</f>
        <v>116986.8</v>
      </c>
      <c r="R14" s="81" t="n">
        <f aca="false">R15</f>
        <v>2756.1</v>
      </c>
      <c r="S14" s="81" t="n">
        <f aca="false">S15</f>
        <v>0</v>
      </c>
      <c r="T14" s="81" t="n">
        <f aca="false">T15</f>
        <v>0</v>
      </c>
      <c r="U14" s="81" t="n">
        <f aca="false">U15</f>
        <v>0</v>
      </c>
      <c r="V14" s="81" t="n">
        <f aca="false">V15</f>
        <v>0</v>
      </c>
      <c r="W14" s="81" t="n">
        <f aca="false">W15</f>
        <v>0</v>
      </c>
      <c r="X14" s="81" t="n">
        <f aca="false">X15</f>
        <v>359228.6</v>
      </c>
      <c r="Y14" s="81" t="n">
        <f aca="false">Y15</f>
        <v>350960.38</v>
      </c>
      <c r="Z14" s="81" t="n">
        <f aca="false">Z15</f>
        <v>8268.22</v>
      </c>
      <c r="AA14" s="81" t="n">
        <f aca="false">AA15</f>
        <v>0</v>
      </c>
      <c r="AB14" s="81" t="n">
        <f aca="false">AB15</f>
        <v>0</v>
      </c>
      <c r="AC14" s="81" t="n">
        <f aca="false">AC15</f>
        <v>0</v>
      </c>
      <c r="AD14" s="81" t="n">
        <f aca="false">AD15</f>
        <v>0</v>
      </c>
      <c r="AE14" s="81" t="n">
        <f aca="false">AE15</f>
        <v>0</v>
      </c>
      <c r="AF14" s="76" t="n">
        <f aca="false">AG14+AH14</f>
        <v>598714.4</v>
      </c>
      <c r="AG14" s="80" t="n">
        <f aca="false">AG15</f>
        <v>584934</v>
      </c>
      <c r="AH14" s="81" t="n">
        <f aca="false">AH15</f>
        <v>13780.4</v>
      </c>
      <c r="AI14" s="59" t="n">
        <f aca="false">AJ14+AK14</f>
        <v>49979.2</v>
      </c>
      <c r="AJ14" s="81" t="n">
        <f aca="false">AJ15</f>
        <v>48331.1</v>
      </c>
      <c r="AK14" s="80" t="n">
        <f aca="false">AK15</f>
        <v>1648.1</v>
      </c>
      <c r="AL14" s="77"/>
      <c r="AM14" s="78"/>
      <c r="AN14" s="79"/>
    </row>
    <row r="15" customFormat="false" ht="12.75" hidden="false" customHeight="false" outlineLevel="0" collapsed="false">
      <c r="A15" s="71"/>
      <c r="B15" s="71"/>
      <c r="C15" s="71"/>
      <c r="D15" s="72" t="s">
        <v>178</v>
      </c>
      <c r="E15" s="57" t="n">
        <f aca="false">F15+G15</f>
        <v>598714.4</v>
      </c>
      <c r="F15" s="82" t="n">
        <v>584934</v>
      </c>
      <c r="G15" s="82" t="n">
        <v>13780.4</v>
      </c>
      <c r="H15" s="83" t="n">
        <f aca="false">I15+J15</f>
        <v>0</v>
      </c>
      <c r="I15" s="83" t="n">
        <v>0</v>
      </c>
      <c r="J15" s="83" t="n">
        <v>0</v>
      </c>
      <c r="K15" s="83" t="n">
        <f aca="false">L15+M15</f>
        <v>0</v>
      </c>
      <c r="L15" s="83" t="n">
        <v>0</v>
      </c>
      <c r="M15" s="83" t="n">
        <v>0</v>
      </c>
      <c r="N15" s="84" t="n">
        <f aca="false">L15/F15</f>
        <v>0</v>
      </c>
      <c r="O15" s="84"/>
      <c r="P15" s="83" t="n">
        <f aca="false">Q15+R15</f>
        <v>119742.9</v>
      </c>
      <c r="Q15" s="83" t="n">
        <v>116986.8</v>
      </c>
      <c r="R15" s="83" t="n">
        <v>2756.1</v>
      </c>
      <c r="S15" s="83" t="n">
        <v>0</v>
      </c>
      <c r="T15" s="83" t="n">
        <v>0</v>
      </c>
      <c r="U15" s="83" t="n">
        <v>0</v>
      </c>
      <c r="V15" s="84" t="n">
        <f aca="false">T15/F15</f>
        <v>0</v>
      </c>
      <c r="W15" s="84" t="n">
        <f aca="false">T15/Q15</f>
        <v>0</v>
      </c>
      <c r="X15" s="83" t="n">
        <f aca="false">Y15+Z15</f>
        <v>359228.6</v>
      </c>
      <c r="Y15" s="83" t="n">
        <v>350960.38</v>
      </c>
      <c r="Z15" s="83" t="n">
        <v>8268.22</v>
      </c>
      <c r="AA15" s="83" t="n">
        <v>0</v>
      </c>
      <c r="AB15" s="83" t="n">
        <v>0</v>
      </c>
      <c r="AC15" s="83" t="n">
        <v>0</v>
      </c>
      <c r="AD15" s="84" t="n">
        <f aca="false">AB15/F15</f>
        <v>0</v>
      </c>
      <c r="AE15" s="84" t="n">
        <f aca="false">AB15/Y15</f>
        <v>0</v>
      </c>
      <c r="AF15" s="76" t="n">
        <f aca="false">AG15+AH15</f>
        <v>598714.4</v>
      </c>
      <c r="AG15" s="82" t="n">
        <v>584934</v>
      </c>
      <c r="AH15" s="83" t="n">
        <v>13780.4</v>
      </c>
      <c r="AI15" s="59" t="n">
        <f aca="false">AJ15+AK15</f>
        <v>49979.2</v>
      </c>
      <c r="AJ15" s="83" t="n">
        <f aca="false">49979.2-AK15</f>
        <v>48331.1</v>
      </c>
      <c r="AK15" s="82" t="n">
        <v>1648.1</v>
      </c>
      <c r="AL15" s="77" t="n">
        <f aca="false">AI15/AF15</f>
        <v>0.0834775311901635</v>
      </c>
      <c r="AM15" s="78" t="n">
        <f aca="false">AJ15/AG15</f>
        <v>0.0826265869311751</v>
      </c>
      <c r="AN15" s="79" t="n">
        <f aca="false">AK15/AH15</f>
        <v>0.119597399204668</v>
      </c>
    </row>
    <row r="16" customFormat="false" ht="48.75" hidden="false" customHeight="true" outlineLevel="0" collapsed="false">
      <c r="A16" s="85" t="s">
        <v>179</v>
      </c>
      <c r="B16" s="85" t="s">
        <v>48</v>
      </c>
      <c r="C16" s="85" t="s">
        <v>180</v>
      </c>
      <c r="D16" s="86" t="s">
        <v>181</v>
      </c>
      <c r="E16" s="65" t="n">
        <f aca="false">F16+G16</f>
        <v>584406.2</v>
      </c>
      <c r="F16" s="66" t="n">
        <f aca="false">F18</f>
        <v>567811.1</v>
      </c>
      <c r="G16" s="66" t="n">
        <f aca="false">G18</f>
        <v>16595.1</v>
      </c>
      <c r="H16" s="67" t="n">
        <f aca="false">H18</f>
        <v>2932</v>
      </c>
      <c r="I16" s="67" t="n">
        <f aca="false">I18</f>
        <v>2932</v>
      </c>
      <c r="J16" s="67" t="n">
        <f aca="false">J18</f>
        <v>0</v>
      </c>
      <c r="K16" s="67" t="n">
        <f aca="false">K18</f>
        <v>5.866</v>
      </c>
      <c r="L16" s="67" t="n">
        <f aca="false">L18</f>
        <v>5.866</v>
      </c>
      <c r="M16" s="67" t="n">
        <f aca="false">M18</f>
        <v>0</v>
      </c>
      <c r="N16" s="68" t="n">
        <f aca="false">L16/F16</f>
        <v>1.03309005406904E-005</v>
      </c>
      <c r="O16" s="68" t="n">
        <f aca="false">L16/I16</f>
        <v>0.00200068212824011</v>
      </c>
      <c r="P16" s="67" t="n">
        <f aca="false">P18</f>
        <v>163429.7</v>
      </c>
      <c r="Q16" s="67" t="n">
        <f aca="false">Q18</f>
        <v>155865.1</v>
      </c>
      <c r="R16" s="67" t="n">
        <f aca="false">R18</f>
        <v>7564.6</v>
      </c>
      <c r="S16" s="67" t="n">
        <f aca="false">S18</f>
        <v>74600.1</v>
      </c>
      <c r="T16" s="67" t="n">
        <f aca="false">T18</f>
        <v>18568.3</v>
      </c>
      <c r="U16" s="67" t="n">
        <f aca="false">U18</f>
        <v>56031.8</v>
      </c>
      <c r="V16" s="68" t="n">
        <f aca="false">T16/F16</f>
        <v>0.0327015445805832</v>
      </c>
      <c r="W16" s="68" t="n">
        <f aca="false">T16/Q16</f>
        <v>0.119130581509267</v>
      </c>
      <c r="X16" s="67" t="n">
        <f aca="false">X18</f>
        <v>423673.95</v>
      </c>
      <c r="Y16" s="67" t="n">
        <f aca="false">Y18</f>
        <v>407078.85</v>
      </c>
      <c r="Z16" s="67" t="n">
        <f aca="false">Z18</f>
        <v>16595.1</v>
      </c>
      <c r="AA16" s="67" t="n">
        <f aca="false">AA18</f>
        <v>74600.1</v>
      </c>
      <c r="AB16" s="67" t="n">
        <f aca="false">AB18</f>
        <v>33524.6</v>
      </c>
      <c r="AC16" s="67" t="n">
        <f aca="false">AC18</f>
        <v>41075.5</v>
      </c>
      <c r="AD16" s="68" t="n">
        <f aca="false">AB16/F16</f>
        <v>0.0590418186611709</v>
      </c>
      <c r="AE16" s="68" t="n">
        <f aca="false">AB16/Y16</f>
        <v>0.0823540697336646</v>
      </c>
      <c r="AF16" s="69" t="n">
        <f aca="false">AG16+AH16</f>
        <v>584406.2</v>
      </c>
      <c r="AG16" s="66" t="n">
        <f aca="false">AG18</f>
        <v>567811.1</v>
      </c>
      <c r="AH16" s="67" t="n">
        <f aca="false">AH18</f>
        <v>16595.1</v>
      </c>
      <c r="AI16" s="58" t="n">
        <f aca="false">AJ16+AK16</f>
        <v>75225.2</v>
      </c>
      <c r="AJ16" s="67" t="n">
        <f aca="false">AJ18</f>
        <v>75225.2</v>
      </c>
      <c r="AK16" s="66" t="n">
        <f aca="false">AK18</f>
        <v>0</v>
      </c>
      <c r="AL16" s="87" t="n">
        <f aca="false">AI16/AF16</f>
        <v>0.128720742524634</v>
      </c>
      <c r="AM16" s="88" t="n">
        <f aca="false">AJ16/AG16</f>
        <v>0.132482792252564</v>
      </c>
      <c r="AN16" s="89" t="n">
        <f aca="false">AK16/AH16</f>
        <v>0</v>
      </c>
    </row>
    <row r="17" customFormat="false" ht="12.75" hidden="false" customHeight="false" outlineLevel="0" collapsed="false">
      <c r="A17" s="71"/>
      <c r="B17" s="71"/>
      <c r="C17" s="71"/>
      <c r="D17" s="72" t="s">
        <v>174</v>
      </c>
      <c r="E17" s="57" t="n">
        <f aca="false">F17+G17</f>
        <v>0</v>
      </c>
      <c r="F17" s="73"/>
      <c r="G17" s="73"/>
      <c r="H17" s="74"/>
      <c r="I17" s="74"/>
      <c r="J17" s="74"/>
      <c r="K17" s="74"/>
      <c r="L17" s="74"/>
      <c r="M17" s="74"/>
      <c r="N17" s="75"/>
      <c r="O17" s="75"/>
      <c r="P17" s="74"/>
      <c r="Q17" s="74"/>
      <c r="R17" s="74"/>
      <c r="S17" s="74"/>
      <c r="T17" s="74"/>
      <c r="U17" s="74"/>
      <c r="V17" s="75"/>
      <c r="W17" s="75"/>
      <c r="X17" s="74"/>
      <c r="Y17" s="74"/>
      <c r="Z17" s="74"/>
      <c r="AA17" s="74"/>
      <c r="AB17" s="74"/>
      <c r="AC17" s="74"/>
      <c r="AD17" s="75"/>
      <c r="AE17" s="75"/>
      <c r="AF17" s="76" t="n">
        <f aca="false">AG17+AH17</f>
        <v>0</v>
      </c>
      <c r="AG17" s="73"/>
      <c r="AH17" s="74"/>
      <c r="AI17" s="59" t="n">
        <f aca="false">AJ17+AK17</f>
        <v>0</v>
      </c>
      <c r="AJ17" s="74"/>
      <c r="AK17" s="73"/>
      <c r="AL17" s="77"/>
      <c r="AM17" s="78"/>
      <c r="AN17" s="79"/>
    </row>
    <row r="18" customFormat="false" ht="12.75" hidden="false" customHeight="false" outlineLevel="0" collapsed="false">
      <c r="A18" s="71"/>
      <c r="B18" s="71"/>
      <c r="C18" s="71"/>
      <c r="D18" s="90" t="s">
        <v>61</v>
      </c>
      <c r="E18" s="57" t="n">
        <f aca="false">F18+G18</f>
        <v>584406.2</v>
      </c>
      <c r="F18" s="80" t="n">
        <f aca="false">F19</f>
        <v>567811.1</v>
      </c>
      <c r="G18" s="80" t="n">
        <f aca="false">G19</f>
        <v>16595.1</v>
      </c>
      <c r="H18" s="81" t="n">
        <f aca="false">H19</f>
        <v>2932</v>
      </c>
      <c r="I18" s="81" t="n">
        <f aca="false">I19</f>
        <v>2932</v>
      </c>
      <c r="J18" s="81" t="n">
        <f aca="false">J19</f>
        <v>0</v>
      </c>
      <c r="K18" s="81" t="n">
        <f aca="false">K19</f>
        <v>5.866</v>
      </c>
      <c r="L18" s="81" t="n">
        <f aca="false">L19</f>
        <v>5.866</v>
      </c>
      <c r="M18" s="81" t="n">
        <f aca="false">M19</f>
        <v>0</v>
      </c>
      <c r="N18" s="81" t="n">
        <f aca="false">N19</f>
        <v>1.03309005406904E-005</v>
      </c>
      <c r="O18" s="81" t="n">
        <f aca="false">O19</f>
        <v>0.00200068212824011</v>
      </c>
      <c r="P18" s="81" t="n">
        <f aca="false">P19</f>
        <v>163429.7</v>
      </c>
      <c r="Q18" s="81" t="n">
        <f aca="false">Q19</f>
        <v>155865.1</v>
      </c>
      <c r="R18" s="81" t="n">
        <f aca="false">R19</f>
        <v>7564.6</v>
      </c>
      <c r="S18" s="81" t="n">
        <f aca="false">S19</f>
        <v>74600.1</v>
      </c>
      <c r="T18" s="81" t="n">
        <f aca="false">T19</f>
        <v>18568.3</v>
      </c>
      <c r="U18" s="81" t="n">
        <f aca="false">U19</f>
        <v>56031.8</v>
      </c>
      <c r="V18" s="81" t="n">
        <f aca="false">V19</f>
        <v>0.0327015445805832</v>
      </c>
      <c r="W18" s="81" t="n">
        <f aca="false">W19</f>
        <v>0.119130581509267</v>
      </c>
      <c r="X18" s="81" t="n">
        <f aca="false">X19</f>
        <v>423673.95</v>
      </c>
      <c r="Y18" s="81" t="n">
        <f aca="false">Y19</f>
        <v>407078.85</v>
      </c>
      <c r="Z18" s="81" t="n">
        <f aca="false">Z19</f>
        <v>16595.1</v>
      </c>
      <c r="AA18" s="81" t="n">
        <f aca="false">AA19</f>
        <v>74600.1</v>
      </c>
      <c r="AB18" s="81" t="n">
        <f aca="false">AB19</f>
        <v>33524.6</v>
      </c>
      <c r="AC18" s="81" t="n">
        <f aca="false">AC19</f>
        <v>41075.5</v>
      </c>
      <c r="AD18" s="81" t="n">
        <f aca="false">AD19</f>
        <v>0.0590418186611709</v>
      </c>
      <c r="AE18" s="81" t="n">
        <f aca="false">AE19</f>
        <v>0.0823540697336646</v>
      </c>
      <c r="AF18" s="76" t="n">
        <f aca="false">AG18+AH18</f>
        <v>584406.2</v>
      </c>
      <c r="AG18" s="80" t="n">
        <f aca="false">AG19</f>
        <v>567811.1</v>
      </c>
      <c r="AH18" s="81" t="n">
        <f aca="false">AH19</f>
        <v>16595.1</v>
      </c>
      <c r="AI18" s="59" t="n">
        <f aca="false">AJ18+AK18</f>
        <v>75225.2</v>
      </c>
      <c r="AJ18" s="81" t="n">
        <f aca="false">AJ19</f>
        <v>75225.2</v>
      </c>
      <c r="AK18" s="80" t="n">
        <f aca="false">AK19</f>
        <v>0</v>
      </c>
      <c r="AL18" s="77" t="n">
        <f aca="false">AI18/AF18</f>
        <v>0.128720742524634</v>
      </c>
      <c r="AM18" s="78" t="n">
        <f aca="false">AJ18/AG18</f>
        <v>0.132482792252564</v>
      </c>
      <c r="AN18" s="79" t="n">
        <f aca="false">AK18/AH18</f>
        <v>0</v>
      </c>
    </row>
    <row r="19" customFormat="false" ht="12.75" hidden="false" customHeight="false" outlineLevel="0" collapsed="false">
      <c r="A19" s="71"/>
      <c r="B19" s="71"/>
      <c r="C19" s="71"/>
      <c r="D19" s="72" t="s">
        <v>175</v>
      </c>
      <c r="E19" s="57" t="n">
        <f aca="false">F19+G19</f>
        <v>584406.2</v>
      </c>
      <c r="F19" s="80" t="n">
        <f aca="false">F20</f>
        <v>567811.1</v>
      </c>
      <c r="G19" s="80" t="n">
        <f aca="false">G20</f>
        <v>16595.1</v>
      </c>
      <c r="H19" s="81" t="n">
        <f aca="false">H20</f>
        <v>2932</v>
      </c>
      <c r="I19" s="81" t="n">
        <f aca="false">I20</f>
        <v>2932</v>
      </c>
      <c r="J19" s="81" t="n">
        <f aca="false">J20</f>
        <v>0</v>
      </c>
      <c r="K19" s="81" t="n">
        <f aca="false">K20</f>
        <v>5.866</v>
      </c>
      <c r="L19" s="81" t="n">
        <f aca="false">L20</f>
        <v>5.866</v>
      </c>
      <c r="M19" s="81" t="n">
        <f aca="false">M20</f>
        <v>0</v>
      </c>
      <c r="N19" s="81" t="n">
        <f aca="false">N20</f>
        <v>1.03309005406904E-005</v>
      </c>
      <c r="O19" s="81" t="n">
        <f aca="false">O20</f>
        <v>0.00200068212824011</v>
      </c>
      <c r="P19" s="81" t="n">
        <f aca="false">P20</f>
        <v>163429.7</v>
      </c>
      <c r="Q19" s="81" t="n">
        <f aca="false">Q20</f>
        <v>155865.1</v>
      </c>
      <c r="R19" s="81" t="n">
        <f aca="false">R20</f>
        <v>7564.6</v>
      </c>
      <c r="S19" s="81" t="n">
        <f aca="false">S20</f>
        <v>74600.1</v>
      </c>
      <c r="T19" s="81" t="n">
        <f aca="false">T20</f>
        <v>18568.3</v>
      </c>
      <c r="U19" s="81" t="n">
        <f aca="false">U20</f>
        <v>56031.8</v>
      </c>
      <c r="V19" s="81" t="n">
        <f aca="false">V20</f>
        <v>0.0327015445805832</v>
      </c>
      <c r="W19" s="81" t="n">
        <f aca="false">W20</f>
        <v>0.119130581509267</v>
      </c>
      <c r="X19" s="81" t="n">
        <f aca="false">X20</f>
        <v>423673.95</v>
      </c>
      <c r="Y19" s="81" t="n">
        <f aca="false">Y20</f>
        <v>407078.85</v>
      </c>
      <c r="Z19" s="81" t="n">
        <f aca="false">Z20</f>
        <v>16595.1</v>
      </c>
      <c r="AA19" s="81" t="n">
        <f aca="false">AA20</f>
        <v>74600.1</v>
      </c>
      <c r="AB19" s="81" t="n">
        <f aca="false">AB20</f>
        <v>33524.6</v>
      </c>
      <c r="AC19" s="81" t="n">
        <f aca="false">AC20</f>
        <v>41075.5</v>
      </c>
      <c r="AD19" s="81" t="n">
        <f aca="false">AD20</f>
        <v>0.0590418186611709</v>
      </c>
      <c r="AE19" s="81" t="n">
        <f aca="false">AE20</f>
        <v>0.0823540697336646</v>
      </c>
      <c r="AF19" s="76" t="n">
        <f aca="false">AG19+AH19</f>
        <v>584406.2</v>
      </c>
      <c r="AG19" s="80" t="n">
        <f aca="false">AG20</f>
        <v>567811.1</v>
      </c>
      <c r="AH19" s="81" t="n">
        <f aca="false">AH20</f>
        <v>16595.1</v>
      </c>
      <c r="AI19" s="59" t="n">
        <f aca="false">AJ19+AK19</f>
        <v>75225.2</v>
      </c>
      <c r="AJ19" s="81" t="n">
        <f aca="false">AJ20</f>
        <v>75225.2</v>
      </c>
      <c r="AK19" s="80" t="n">
        <f aca="false">AK20</f>
        <v>0</v>
      </c>
      <c r="AL19" s="77"/>
      <c r="AM19" s="78"/>
      <c r="AN19" s="79"/>
    </row>
    <row r="20" customFormat="false" ht="24" hidden="false" customHeight="false" outlineLevel="0" collapsed="false">
      <c r="A20" s="71"/>
      <c r="B20" s="71"/>
      <c r="C20" s="71"/>
      <c r="D20" s="72" t="s">
        <v>176</v>
      </c>
      <c r="E20" s="57" t="n">
        <f aca="false">F20+G20</f>
        <v>584406.2</v>
      </c>
      <c r="F20" s="80" t="n">
        <f aca="false">F21</f>
        <v>567811.1</v>
      </c>
      <c r="G20" s="80" t="n">
        <f aca="false">G21</f>
        <v>16595.1</v>
      </c>
      <c r="H20" s="81" t="n">
        <f aca="false">H21</f>
        <v>2932</v>
      </c>
      <c r="I20" s="81" t="n">
        <f aca="false">I21</f>
        <v>2932</v>
      </c>
      <c r="J20" s="81" t="n">
        <f aca="false">J21</f>
        <v>0</v>
      </c>
      <c r="K20" s="81" t="n">
        <f aca="false">K21</f>
        <v>5.866</v>
      </c>
      <c r="L20" s="81" t="n">
        <f aca="false">L21</f>
        <v>5.866</v>
      </c>
      <c r="M20" s="81" t="n">
        <f aca="false">M21</f>
        <v>0</v>
      </c>
      <c r="N20" s="81" t="n">
        <f aca="false">N21</f>
        <v>1.03309005406904E-005</v>
      </c>
      <c r="O20" s="81" t="n">
        <f aca="false">O21</f>
        <v>0.00200068212824011</v>
      </c>
      <c r="P20" s="81" t="n">
        <f aca="false">P21</f>
        <v>163429.7</v>
      </c>
      <c r="Q20" s="81" t="n">
        <f aca="false">Q21</f>
        <v>155865.1</v>
      </c>
      <c r="R20" s="81" t="n">
        <f aca="false">R21</f>
        <v>7564.6</v>
      </c>
      <c r="S20" s="81" t="n">
        <f aca="false">S21</f>
        <v>74600.1</v>
      </c>
      <c r="T20" s="81" t="n">
        <f aca="false">T21</f>
        <v>18568.3</v>
      </c>
      <c r="U20" s="81" t="n">
        <f aca="false">U21</f>
        <v>56031.8</v>
      </c>
      <c r="V20" s="81" t="n">
        <f aca="false">V21</f>
        <v>0.0327015445805832</v>
      </c>
      <c r="W20" s="81" t="n">
        <f aca="false">W21</f>
        <v>0.119130581509267</v>
      </c>
      <c r="X20" s="81" t="n">
        <f aca="false">X21</f>
        <v>423673.95</v>
      </c>
      <c r="Y20" s="81" t="n">
        <f aca="false">Y21</f>
        <v>407078.85</v>
      </c>
      <c r="Z20" s="81" t="n">
        <f aca="false">Z21</f>
        <v>16595.1</v>
      </c>
      <c r="AA20" s="81" t="n">
        <f aca="false">AA21</f>
        <v>74600.1</v>
      </c>
      <c r="AB20" s="81" t="n">
        <f aca="false">AB21</f>
        <v>33524.6</v>
      </c>
      <c r="AC20" s="81" t="n">
        <f aca="false">AC21</f>
        <v>41075.5</v>
      </c>
      <c r="AD20" s="81" t="n">
        <f aca="false">AD21</f>
        <v>0.0590418186611709</v>
      </c>
      <c r="AE20" s="81" t="n">
        <f aca="false">AE21</f>
        <v>0.0823540697336646</v>
      </c>
      <c r="AF20" s="76" t="n">
        <f aca="false">AG20+AH20</f>
        <v>584406.2</v>
      </c>
      <c r="AG20" s="80" t="n">
        <f aca="false">AG21</f>
        <v>567811.1</v>
      </c>
      <c r="AH20" s="81" t="n">
        <f aca="false">AH21</f>
        <v>16595.1</v>
      </c>
      <c r="AI20" s="59" t="n">
        <f aca="false">AJ20+AK20</f>
        <v>75225.2</v>
      </c>
      <c r="AJ20" s="81" t="n">
        <f aca="false">AJ21</f>
        <v>75225.2</v>
      </c>
      <c r="AK20" s="80" t="n">
        <f aca="false">AK21</f>
        <v>0</v>
      </c>
      <c r="AL20" s="77"/>
      <c r="AM20" s="78"/>
      <c r="AN20" s="79"/>
    </row>
    <row r="21" customFormat="false" ht="12.75" hidden="false" customHeight="false" outlineLevel="0" collapsed="false">
      <c r="A21" s="71"/>
      <c r="B21" s="71"/>
      <c r="C21" s="71"/>
      <c r="D21" s="72" t="s">
        <v>177</v>
      </c>
      <c r="E21" s="57" t="n">
        <f aca="false">F21+G21</f>
        <v>584406.2</v>
      </c>
      <c r="F21" s="80" t="n">
        <f aca="false">F22</f>
        <v>567811.1</v>
      </c>
      <c r="G21" s="80" t="n">
        <f aca="false">G22</f>
        <v>16595.1</v>
      </c>
      <c r="H21" s="81" t="n">
        <f aca="false">H22</f>
        <v>2932</v>
      </c>
      <c r="I21" s="81" t="n">
        <f aca="false">I22</f>
        <v>2932</v>
      </c>
      <c r="J21" s="81" t="n">
        <f aca="false">J22</f>
        <v>0</v>
      </c>
      <c r="K21" s="81" t="n">
        <f aca="false">K22</f>
        <v>5.866</v>
      </c>
      <c r="L21" s="81" t="n">
        <f aca="false">L22</f>
        <v>5.866</v>
      </c>
      <c r="M21" s="81" t="n">
        <f aca="false">M22</f>
        <v>0</v>
      </c>
      <c r="N21" s="81" t="n">
        <f aca="false">N22</f>
        <v>1.03309005406904E-005</v>
      </c>
      <c r="O21" s="81" t="n">
        <f aca="false">O22</f>
        <v>0.00200068212824011</v>
      </c>
      <c r="P21" s="81" t="n">
        <f aca="false">P22</f>
        <v>163429.7</v>
      </c>
      <c r="Q21" s="81" t="n">
        <f aca="false">Q22</f>
        <v>155865.1</v>
      </c>
      <c r="R21" s="81" t="n">
        <f aca="false">R22</f>
        <v>7564.6</v>
      </c>
      <c r="S21" s="81" t="n">
        <f aca="false">S22</f>
        <v>74600.1</v>
      </c>
      <c r="T21" s="81" t="n">
        <f aca="false">T22</f>
        <v>18568.3</v>
      </c>
      <c r="U21" s="81" t="n">
        <f aca="false">U22</f>
        <v>56031.8</v>
      </c>
      <c r="V21" s="81" t="n">
        <f aca="false">V22</f>
        <v>0.0327015445805832</v>
      </c>
      <c r="W21" s="81" t="n">
        <f aca="false">W22</f>
        <v>0.119130581509267</v>
      </c>
      <c r="X21" s="81" t="n">
        <f aca="false">X22</f>
        <v>423673.95</v>
      </c>
      <c r="Y21" s="81" t="n">
        <f aca="false">Y22</f>
        <v>407078.85</v>
      </c>
      <c r="Z21" s="81" t="n">
        <f aca="false">Z22</f>
        <v>16595.1</v>
      </c>
      <c r="AA21" s="81" t="n">
        <f aca="false">AA22</f>
        <v>74600.1</v>
      </c>
      <c r="AB21" s="81" t="n">
        <f aca="false">AB22</f>
        <v>33524.6</v>
      </c>
      <c r="AC21" s="81" t="n">
        <f aca="false">AC22</f>
        <v>41075.5</v>
      </c>
      <c r="AD21" s="81" t="n">
        <f aca="false">AD22</f>
        <v>0.0590418186611709</v>
      </c>
      <c r="AE21" s="81" t="n">
        <f aca="false">AE22</f>
        <v>0.0823540697336646</v>
      </c>
      <c r="AF21" s="76" t="n">
        <f aca="false">AG21+AH21</f>
        <v>584406.2</v>
      </c>
      <c r="AG21" s="80" t="n">
        <f aca="false">AG22</f>
        <v>567811.1</v>
      </c>
      <c r="AH21" s="81" t="n">
        <f aca="false">AH22</f>
        <v>16595.1</v>
      </c>
      <c r="AI21" s="59" t="n">
        <f aca="false">AJ21+AK21</f>
        <v>75225.2</v>
      </c>
      <c r="AJ21" s="81" t="n">
        <f aca="false">AJ22</f>
        <v>75225.2</v>
      </c>
      <c r="AK21" s="80" t="n">
        <f aca="false">AK22</f>
        <v>0</v>
      </c>
      <c r="AL21" s="77"/>
      <c r="AM21" s="78"/>
      <c r="AN21" s="79"/>
    </row>
    <row r="22" customFormat="false" ht="12.75" hidden="false" customHeight="false" outlineLevel="0" collapsed="false">
      <c r="A22" s="91"/>
      <c r="B22" s="91"/>
      <c r="C22" s="91"/>
      <c r="D22" s="92" t="s">
        <v>178</v>
      </c>
      <c r="E22" s="93" t="n">
        <f aca="false">F22+G22</f>
        <v>584406.2</v>
      </c>
      <c r="F22" s="94" t="n">
        <v>567811.1</v>
      </c>
      <c r="G22" s="94" t="n">
        <v>16595.1</v>
      </c>
      <c r="H22" s="95" t="n">
        <f aca="false">I22+J22</f>
        <v>2932</v>
      </c>
      <c r="I22" s="95" t="n">
        <v>2932</v>
      </c>
      <c r="J22" s="95" t="n">
        <v>0</v>
      </c>
      <c r="K22" s="95" t="n">
        <f aca="false">L22+M22</f>
        <v>5.866</v>
      </c>
      <c r="L22" s="95" t="n">
        <f aca="false">0.01*586.6</f>
        <v>5.866</v>
      </c>
      <c r="M22" s="95" t="n">
        <v>0</v>
      </c>
      <c r="N22" s="96" t="n">
        <f aca="false">L22/F22</f>
        <v>1.03309005406904E-005</v>
      </c>
      <c r="O22" s="96" t="n">
        <f aca="false">L22/I22</f>
        <v>0.00200068212824011</v>
      </c>
      <c r="P22" s="95" t="n">
        <f aca="false">Q22+R22</f>
        <v>163429.7</v>
      </c>
      <c r="Q22" s="95" t="n">
        <v>155865.1</v>
      </c>
      <c r="R22" s="95" t="n">
        <v>7564.6</v>
      </c>
      <c r="S22" s="95" t="n">
        <v>74600.1</v>
      </c>
      <c r="T22" s="95" t="n">
        <v>18568.3</v>
      </c>
      <c r="U22" s="95" t="n">
        <f aca="false">S22-T22</f>
        <v>56031.8</v>
      </c>
      <c r="V22" s="96" t="n">
        <f aca="false">T22/F22</f>
        <v>0.0327015445805832</v>
      </c>
      <c r="W22" s="96" t="n">
        <f aca="false">T22/Q22</f>
        <v>0.119130581509267</v>
      </c>
      <c r="X22" s="95" t="n">
        <f aca="false">Y22+Z22</f>
        <v>423673.95</v>
      </c>
      <c r="Y22" s="95" t="n">
        <v>407078.85</v>
      </c>
      <c r="Z22" s="95" t="n">
        <v>16595.1</v>
      </c>
      <c r="AA22" s="95" t="n">
        <v>74600.1</v>
      </c>
      <c r="AB22" s="95" t="n">
        <v>33524.6</v>
      </c>
      <c r="AC22" s="95" t="n">
        <f aca="false">AA22-AB22</f>
        <v>41075.5</v>
      </c>
      <c r="AD22" s="96" t="n">
        <f aca="false">AB22/F22</f>
        <v>0.0590418186611709</v>
      </c>
      <c r="AE22" s="96" t="n">
        <f aca="false">AB22/Y22</f>
        <v>0.0823540697336646</v>
      </c>
      <c r="AF22" s="97" t="n">
        <f aca="false">AG22+AH22</f>
        <v>584406.2</v>
      </c>
      <c r="AG22" s="94" t="n">
        <v>567811.1</v>
      </c>
      <c r="AH22" s="95" t="n">
        <v>16595.1</v>
      </c>
      <c r="AI22" s="52" t="n">
        <f aca="false">AJ22+AK22</f>
        <v>75225.2</v>
      </c>
      <c r="AJ22" s="95" t="n">
        <v>75225.2</v>
      </c>
      <c r="AK22" s="94"/>
      <c r="AL22" s="98" t="n">
        <f aca="false">AI22/AF22</f>
        <v>0.128720742524634</v>
      </c>
      <c r="AM22" s="99" t="n">
        <f aca="false">AJ22/AG22</f>
        <v>0.132482792252564</v>
      </c>
      <c r="AN22" s="100" t="n">
        <f aca="false">AK22/AH22</f>
        <v>0</v>
      </c>
    </row>
    <row r="23" customFormat="false" ht="51" hidden="false" customHeight="true" outlineLevel="0" collapsed="false">
      <c r="A23" s="56" t="s">
        <v>11</v>
      </c>
      <c r="B23" s="56" t="s">
        <v>182</v>
      </c>
      <c r="C23" s="56" t="s">
        <v>183</v>
      </c>
      <c r="D23" s="64" t="s">
        <v>184</v>
      </c>
      <c r="E23" s="57" t="n">
        <f aca="false">F23+G23</f>
        <v>274435.2</v>
      </c>
      <c r="F23" s="73" t="n">
        <f aca="false">F25</f>
        <v>274435.2</v>
      </c>
      <c r="G23" s="73" t="n">
        <f aca="false">G25</f>
        <v>0</v>
      </c>
      <c r="H23" s="74" t="n">
        <f aca="false">H25</f>
        <v>68608.8</v>
      </c>
      <c r="I23" s="74" t="n">
        <f aca="false">I25</f>
        <v>68608.8</v>
      </c>
      <c r="J23" s="74" t="n">
        <f aca="false">J25</f>
        <v>0</v>
      </c>
      <c r="K23" s="74" t="n">
        <f aca="false">K25</f>
        <v>48769.3</v>
      </c>
      <c r="L23" s="74" t="n">
        <f aca="false">L25</f>
        <v>48769.3</v>
      </c>
      <c r="M23" s="74" t="n">
        <f aca="false">M25</f>
        <v>0</v>
      </c>
      <c r="N23" s="75" t="n">
        <f aca="false">L23/F23</f>
        <v>0.177707888783946</v>
      </c>
      <c r="O23" s="75" t="n">
        <f aca="false">L23/I23</f>
        <v>0.710831555135784</v>
      </c>
      <c r="P23" s="74" t="n">
        <f aca="false">P25</f>
        <v>137217.6</v>
      </c>
      <c r="Q23" s="74" t="n">
        <f aca="false">Q25</f>
        <v>137217.6</v>
      </c>
      <c r="R23" s="74" t="n">
        <f aca="false">R25</f>
        <v>0</v>
      </c>
      <c r="S23" s="74" t="n">
        <f aca="false">S25</f>
        <v>123388.58</v>
      </c>
      <c r="T23" s="74" t="n">
        <f aca="false">T25</f>
        <v>123388.58</v>
      </c>
      <c r="U23" s="74" t="n">
        <f aca="false">U25</f>
        <v>0</v>
      </c>
      <c r="V23" s="75" t="n">
        <f aca="false">T23/F23</f>
        <v>0.449609160923963</v>
      </c>
      <c r="W23" s="75" t="n">
        <f aca="false">T23/Q23</f>
        <v>0.899218321847926</v>
      </c>
      <c r="X23" s="74" t="n">
        <f aca="false">X25</f>
        <v>205826.4</v>
      </c>
      <c r="Y23" s="74" t="n">
        <f aca="false">Y25</f>
        <v>205826.4</v>
      </c>
      <c r="Z23" s="74" t="n">
        <f aca="false">Z25</f>
        <v>0</v>
      </c>
      <c r="AA23" s="74" t="n">
        <f aca="false">AA25</f>
        <v>182193.1</v>
      </c>
      <c r="AB23" s="74" t="n">
        <f aca="false">AB25</f>
        <v>182193.11</v>
      </c>
      <c r="AC23" s="74" t="n">
        <f aca="false">AC25</f>
        <v>-0.0099999999802094</v>
      </c>
      <c r="AD23" s="75" t="n">
        <f aca="false">AB23/F23</f>
        <v>0.663883896817901</v>
      </c>
      <c r="AE23" s="75" t="n">
        <f aca="false">AB23/Y23</f>
        <v>0.885178529090535</v>
      </c>
      <c r="AF23" s="76" t="n">
        <f aca="false">AG23+AH23</f>
        <v>274435.2</v>
      </c>
      <c r="AG23" s="73" t="n">
        <f aca="false">AG25</f>
        <v>274435.2</v>
      </c>
      <c r="AH23" s="74" t="n">
        <f aca="false">AH25</f>
        <v>0</v>
      </c>
      <c r="AI23" s="59" t="n">
        <f aca="false">AJ23+AK23</f>
        <v>254452.05</v>
      </c>
      <c r="AJ23" s="74" t="n">
        <f aca="false">AJ25</f>
        <v>254452.05</v>
      </c>
      <c r="AK23" s="73" t="n">
        <f aca="false">AK25</f>
        <v>0</v>
      </c>
      <c r="AL23" s="77" t="n">
        <f aca="false">AI23/AF23</f>
        <v>0.927184450099696</v>
      </c>
      <c r="AM23" s="78" t="n">
        <f aca="false">AJ23/AG23</f>
        <v>0.927184450099696</v>
      </c>
      <c r="AN23" s="79"/>
    </row>
    <row r="24" customFormat="false" ht="12.75" hidden="false" customHeight="false" outlineLevel="0" collapsed="false">
      <c r="A24" s="71"/>
      <c r="B24" s="71"/>
      <c r="C24" s="71"/>
      <c r="D24" s="72" t="s">
        <v>174</v>
      </c>
      <c r="E24" s="57" t="n">
        <f aca="false">F24+G24</f>
        <v>0</v>
      </c>
      <c r="F24" s="73"/>
      <c r="G24" s="73"/>
      <c r="H24" s="74"/>
      <c r="I24" s="74"/>
      <c r="J24" s="74"/>
      <c r="K24" s="74"/>
      <c r="L24" s="74"/>
      <c r="M24" s="74"/>
      <c r="N24" s="75"/>
      <c r="O24" s="75"/>
      <c r="P24" s="74"/>
      <c r="Q24" s="74"/>
      <c r="R24" s="74"/>
      <c r="S24" s="74"/>
      <c r="T24" s="74"/>
      <c r="U24" s="74"/>
      <c r="V24" s="75"/>
      <c r="W24" s="75"/>
      <c r="X24" s="74"/>
      <c r="Y24" s="74"/>
      <c r="Z24" s="74"/>
      <c r="AA24" s="74"/>
      <c r="AB24" s="74"/>
      <c r="AC24" s="74"/>
      <c r="AD24" s="75"/>
      <c r="AE24" s="75"/>
      <c r="AF24" s="76" t="n">
        <f aca="false">AG24+AH24</f>
        <v>0</v>
      </c>
      <c r="AG24" s="73"/>
      <c r="AH24" s="74"/>
      <c r="AI24" s="59" t="n">
        <f aca="false">AJ24+AK24</f>
        <v>0</v>
      </c>
      <c r="AJ24" s="74"/>
      <c r="AK24" s="73"/>
      <c r="AL24" s="77"/>
      <c r="AM24" s="78"/>
      <c r="AN24" s="79"/>
    </row>
    <row r="25" customFormat="false" ht="12.75" hidden="false" customHeight="false" outlineLevel="0" collapsed="false">
      <c r="A25" s="71"/>
      <c r="B25" s="71"/>
      <c r="C25" s="71"/>
      <c r="D25" s="90" t="s">
        <v>185</v>
      </c>
      <c r="E25" s="57" t="n">
        <f aca="false">F25+G25</f>
        <v>274435.2</v>
      </c>
      <c r="F25" s="80" t="n">
        <f aca="false">F26</f>
        <v>274435.2</v>
      </c>
      <c r="G25" s="80" t="n">
        <f aca="false">G26</f>
        <v>0</v>
      </c>
      <c r="H25" s="81" t="n">
        <f aca="false">H26</f>
        <v>68608.8</v>
      </c>
      <c r="I25" s="81" t="n">
        <f aca="false">I26</f>
        <v>68608.8</v>
      </c>
      <c r="J25" s="81" t="n">
        <f aca="false">J26</f>
        <v>0</v>
      </c>
      <c r="K25" s="81" t="n">
        <f aca="false">K26</f>
        <v>48769.3</v>
      </c>
      <c r="L25" s="81" t="n">
        <f aca="false">L26</f>
        <v>48769.3</v>
      </c>
      <c r="M25" s="81" t="n">
        <f aca="false">M26</f>
        <v>0</v>
      </c>
      <c r="N25" s="81" t="n">
        <f aca="false">N26</f>
        <v>0.177707888783946</v>
      </c>
      <c r="O25" s="81" t="n">
        <f aca="false">O26</f>
        <v>0.710831555135784</v>
      </c>
      <c r="P25" s="81" t="n">
        <f aca="false">P26</f>
        <v>137217.6</v>
      </c>
      <c r="Q25" s="81" t="n">
        <f aca="false">Q26</f>
        <v>137217.6</v>
      </c>
      <c r="R25" s="81" t="n">
        <f aca="false">R26</f>
        <v>0</v>
      </c>
      <c r="S25" s="81" t="n">
        <f aca="false">S26</f>
        <v>123388.58</v>
      </c>
      <c r="T25" s="81" t="n">
        <f aca="false">T26</f>
        <v>123388.58</v>
      </c>
      <c r="U25" s="81" t="n">
        <f aca="false">U26</f>
        <v>0</v>
      </c>
      <c r="V25" s="81" t="n">
        <f aca="false">V26</f>
        <v>0.449609160923963</v>
      </c>
      <c r="W25" s="81" t="n">
        <f aca="false">W26</f>
        <v>0.899218321847926</v>
      </c>
      <c r="X25" s="81" t="n">
        <f aca="false">X26</f>
        <v>205826.4</v>
      </c>
      <c r="Y25" s="81" t="n">
        <f aca="false">Y26</f>
        <v>205826.4</v>
      </c>
      <c r="Z25" s="81" t="n">
        <f aca="false">Z26</f>
        <v>0</v>
      </c>
      <c r="AA25" s="81" t="n">
        <f aca="false">AA26</f>
        <v>182193.1</v>
      </c>
      <c r="AB25" s="81" t="n">
        <f aca="false">AB26</f>
        <v>182193.11</v>
      </c>
      <c r="AC25" s="81" t="n">
        <f aca="false">AC26</f>
        <v>-0.0099999999802094</v>
      </c>
      <c r="AD25" s="81" t="n">
        <f aca="false">AD26</f>
        <v>0.663883896817901</v>
      </c>
      <c r="AE25" s="81" t="n">
        <f aca="false">AE26</f>
        <v>0.885178529090535</v>
      </c>
      <c r="AF25" s="76" t="n">
        <f aca="false">AG25+AH25</f>
        <v>274435.2</v>
      </c>
      <c r="AG25" s="80" t="n">
        <f aca="false">AG26</f>
        <v>274435.2</v>
      </c>
      <c r="AH25" s="81" t="n">
        <f aca="false">AH26</f>
        <v>0</v>
      </c>
      <c r="AI25" s="59" t="n">
        <f aca="false">AJ25+AK25</f>
        <v>254452.05</v>
      </c>
      <c r="AJ25" s="81" t="n">
        <f aca="false">AJ26</f>
        <v>254452.05</v>
      </c>
      <c r="AK25" s="80" t="n">
        <f aca="false">AK26</f>
        <v>0</v>
      </c>
      <c r="AL25" s="77" t="n">
        <f aca="false">AI25/AF25</f>
        <v>0.927184450099696</v>
      </c>
      <c r="AM25" s="78" t="n">
        <f aca="false">AJ25/AG25</f>
        <v>0.927184450099696</v>
      </c>
      <c r="AN25" s="79"/>
    </row>
    <row r="26" customFormat="false" ht="12.75" hidden="false" customHeight="false" outlineLevel="0" collapsed="false">
      <c r="A26" s="71"/>
      <c r="B26" s="71"/>
      <c r="C26" s="71"/>
      <c r="D26" s="72" t="s">
        <v>175</v>
      </c>
      <c r="E26" s="57" t="n">
        <f aca="false">F26+G26</f>
        <v>274435.2</v>
      </c>
      <c r="F26" s="80" t="n">
        <f aca="false">F27</f>
        <v>274435.2</v>
      </c>
      <c r="G26" s="80" t="n">
        <f aca="false">G27</f>
        <v>0</v>
      </c>
      <c r="H26" s="81" t="n">
        <f aca="false">H27</f>
        <v>68608.8</v>
      </c>
      <c r="I26" s="81" t="n">
        <f aca="false">I27</f>
        <v>68608.8</v>
      </c>
      <c r="J26" s="81" t="n">
        <f aca="false">J27</f>
        <v>0</v>
      </c>
      <c r="K26" s="81" t="n">
        <f aca="false">K27</f>
        <v>48769.3</v>
      </c>
      <c r="L26" s="81" t="n">
        <f aca="false">L27</f>
        <v>48769.3</v>
      </c>
      <c r="M26" s="81" t="n">
        <f aca="false">M27</f>
        <v>0</v>
      </c>
      <c r="N26" s="81" t="n">
        <f aca="false">N27</f>
        <v>0.177707888783946</v>
      </c>
      <c r="O26" s="81" t="n">
        <f aca="false">O27</f>
        <v>0.710831555135784</v>
      </c>
      <c r="P26" s="81" t="n">
        <f aca="false">P27</f>
        <v>137217.6</v>
      </c>
      <c r="Q26" s="81" t="n">
        <f aca="false">Q27</f>
        <v>137217.6</v>
      </c>
      <c r="R26" s="81" t="n">
        <f aca="false">R27</f>
        <v>0</v>
      </c>
      <c r="S26" s="81" t="n">
        <f aca="false">S27</f>
        <v>123388.58</v>
      </c>
      <c r="T26" s="81" t="n">
        <f aca="false">T27</f>
        <v>123388.58</v>
      </c>
      <c r="U26" s="81" t="n">
        <f aca="false">U27</f>
        <v>0</v>
      </c>
      <c r="V26" s="81" t="n">
        <f aca="false">V27</f>
        <v>0.449609160923963</v>
      </c>
      <c r="W26" s="81" t="n">
        <f aca="false">W27</f>
        <v>0.899218321847926</v>
      </c>
      <c r="X26" s="81" t="n">
        <f aca="false">X27</f>
        <v>205826.4</v>
      </c>
      <c r="Y26" s="81" t="n">
        <f aca="false">Y27</f>
        <v>205826.4</v>
      </c>
      <c r="Z26" s="81" t="n">
        <f aca="false">Z27</f>
        <v>0</v>
      </c>
      <c r="AA26" s="81" t="n">
        <f aca="false">AA27</f>
        <v>182193.1</v>
      </c>
      <c r="AB26" s="81" t="n">
        <f aca="false">AB27</f>
        <v>182193.11</v>
      </c>
      <c r="AC26" s="81" t="n">
        <f aca="false">AC27</f>
        <v>-0.0099999999802094</v>
      </c>
      <c r="AD26" s="81" t="n">
        <f aca="false">AD27</f>
        <v>0.663883896817901</v>
      </c>
      <c r="AE26" s="81" t="n">
        <f aca="false">AE27</f>
        <v>0.885178529090535</v>
      </c>
      <c r="AF26" s="76" t="n">
        <f aca="false">AG26+AH26</f>
        <v>274435.2</v>
      </c>
      <c r="AG26" s="80" t="n">
        <f aca="false">AG27</f>
        <v>274435.2</v>
      </c>
      <c r="AH26" s="81" t="n">
        <f aca="false">AH27</f>
        <v>0</v>
      </c>
      <c r="AI26" s="59" t="n">
        <f aca="false">AJ26+AK26</f>
        <v>254452.05</v>
      </c>
      <c r="AJ26" s="81" t="n">
        <f aca="false">AJ27</f>
        <v>254452.05</v>
      </c>
      <c r="AK26" s="80" t="n">
        <f aca="false">AK27</f>
        <v>0</v>
      </c>
      <c r="AL26" s="77"/>
      <c r="AM26" s="78"/>
      <c r="AN26" s="79"/>
    </row>
    <row r="27" customFormat="false" ht="24" hidden="false" customHeight="false" outlineLevel="0" collapsed="false">
      <c r="A27" s="71"/>
      <c r="B27" s="71"/>
      <c r="C27" s="71"/>
      <c r="D27" s="72" t="s">
        <v>176</v>
      </c>
      <c r="E27" s="57" t="n">
        <f aca="false">F27+G27</f>
        <v>274435.2</v>
      </c>
      <c r="F27" s="80" t="n">
        <f aca="false">F28</f>
        <v>274435.2</v>
      </c>
      <c r="G27" s="80" t="n">
        <f aca="false">G28</f>
        <v>0</v>
      </c>
      <c r="H27" s="81" t="n">
        <f aca="false">H28</f>
        <v>68608.8</v>
      </c>
      <c r="I27" s="81" t="n">
        <f aca="false">I28</f>
        <v>68608.8</v>
      </c>
      <c r="J27" s="81" t="n">
        <f aca="false">J28</f>
        <v>0</v>
      </c>
      <c r="K27" s="81" t="n">
        <f aca="false">K28</f>
        <v>48769.3</v>
      </c>
      <c r="L27" s="81" t="n">
        <f aca="false">L28</f>
        <v>48769.3</v>
      </c>
      <c r="M27" s="81" t="n">
        <f aca="false">M28</f>
        <v>0</v>
      </c>
      <c r="N27" s="81" t="n">
        <f aca="false">N28</f>
        <v>0.177707888783946</v>
      </c>
      <c r="O27" s="81" t="n">
        <f aca="false">O28</f>
        <v>0.710831555135784</v>
      </c>
      <c r="P27" s="81" t="n">
        <f aca="false">P28</f>
        <v>137217.6</v>
      </c>
      <c r="Q27" s="81" t="n">
        <f aca="false">Q28</f>
        <v>137217.6</v>
      </c>
      <c r="R27" s="81" t="n">
        <f aca="false">R28</f>
        <v>0</v>
      </c>
      <c r="S27" s="81" t="n">
        <f aca="false">S28</f>
        <v>123388.58</v>
      </c>
      <c r="T27" s="81" t="n">
        <f aca="false">T28</f>
        <v>123388.58</v>
      </c>
      <c r="U27" s="81" t="n">
        <f aca="false">U28</f>
        <v>0</v>
      </c>
      <c r="V27" s="81" t="n">
        <f aca="false">V28</f>
        <v>0.449609160923963</v>
      </c>
      <c r="W27" s="81" t="n">
        <f aca="false">W28</f>
        <v>0.899218321847926</v>
      </c>
      <c r="X27" s="81" t="n">
        <f aca="false">X28</f>
        <v>205826.4</v>
      </c>
      <c r="Y27" s="81" t="n">
        <f aca="false">Y28</f>
        <v>205826.4</v>
      </c>
      <c r="Z27" s="81" t="n">
        <f aca="false">Z28</f>
        <v>0</v>
      </c>
      <c r="AA27" s="81" t="n">
        <f aca="false">AA28</f>
        <v>182193.1</v>
      </c>
      <c r="AB27" s="81" t="n">
        <f aca="false">AB28</f>
        <v>182193.11</v>
      </c>
      <c r="AC27" s="81" t="n">
        <f aca="false">AC28</f>
        <v>-0.0099999999802094</v>
      </c>
      <c r="AD27" s="81" t="n">
        <f aca="false">AD28</f>
        <v>0.663883896817901</v>
      </c>
      <c r="AE27" s="81" t="n">
        <f aca="false">AE28</f>
        <v>0.885178529090535</v>
      </c>
      <c r="AF27" s="76" t="n">
        <f aca="false">AG27+AH27</f>
        <v>274435.2</v>
      </c>
      <c r="AG27" s="80" t="n">
        <f aca="false">AG28</f>
        <v>274435.2</v>
      </c>
      <c r="AH27" s="81" t="n">
        <f aca="false">AH28</f>
        <v>0</v>
      </c>
      <c r="AI27" s="59" t="n">
        <f aca="false">AJ27+AK27</f>
        <v>254452.05</v>
      </c>
      <c r="AJ27" s="81" t="n">
        <f aca="false">AJ28</f>
        <v>254452.05</v>
      </c>
      <c r="AK27" s="80" t="n">
        <f aca="false">AK28</f>
        <v>0</v>
      </c>
      <c r="AL27" s="77"/>
      <c r="AM27" s="78"/>
      <c r="AN27" s="79"/>
    </row>
    <row r="28" customFormat="false" ht="12.75" hidden="false" customHeight="false" outlineLevel="0" collapsed="false">
      <c r="A28" s="71"/>
      <c r="B28" s="71"/>
      <c r="C28" s="71"/>
      <c r="D28" s="72" t="s">
        <v>177</v>
      </c>
      <c r="E28" s="57" t="n">
        <f aca="false">F28+G28</f>
        <v>274435.2</v>
      </c>
      <c r="F28" s="80" t="n">
        <f aca="false">F29</f>
        <v>274435.2</v>
      </c>
      <c r="G28" s="80" t="n">
        <f aca="false">G29</f>
        <v>0</v>
      </c>
      <c r="H28" s="81" t="n">
        <f aca="false">H29</f>
        <v>68608.8</v>
      </c>
      <c r="I28" s="81" t="n">
        <f aca="false">I29</f>
        <v>68608.8</v>
      </c>
      <c r="J28" s="81" t="n">
        <f aca="false">J29</f>
        <v>0</v>
      </c>
      <c r="K28" s="81" t="n">
        <f aca="false">K29</f>
        <v>48769.3</v>
      </c>
      <c r="L28" s="81" t="n">
        <f aca="false">L29</f>
        <v>48769.3</v>
      </c>
      <c r="M28" s="81" t="n">
        <f aca="false">M29</f>
        <v>0</v>
      </c>
      <c r="N28" s="81" t="n">
        <f aca="false">N29</f>
        <v>0.177707888783946</v>
      </c>
      <c r="O28" s="81" t="n">
        <f aca="false">O29</f>
        <v>0.710831555135784</v>
      </c>
      <c r="P28" s="81" t="n">
        <f aca="false">P29</f>
        <v>137217.6</v>
      </c>
      <c r="Q28" s="81" t="n">
        <f aca="false">Q29</f>
        <v>137217.6</v>
      </c>
      <c r="R28" s="81" t="n">
        <f aca="false">R29</f>
        <v>0</v>
      </c>
      <c r="S28" s="81" t="n">
        <f aca="false">S29</f>
        <v>123388.58</v>
      </c>
      <c r="T28" s="81" t="n">
        <f aca="false">T29</f>
        <v>123388.58</v>
      </c>
      <c r="U28" s="81" t="n">
        <f aca="false">U29</f>
        <v>0</v>
      </c>
      <c r="V28" s="81" t="n">
        <f aca="false">V29</f>
        <v>0.449609160923963</v>
      </c>
      <c r="W28" s="81" t="n">
        <f aca="false">W29</f>
        <v>0.899218321847926</v>
      </c>
      <c r="X28" s="81" t="n">
        <f aca="false">X29</f>
        <v>205826.4</v>
      </c>
      <c r="Y28" s="81" t="n">
        <f aca="false">Y29</f>
        <v>205826.4</v>
      </c>
      <c r="Z28" s="81" t="n">
        <f aca="false">Z29</f>
        <v>0</v>
      </c>
      <c r="AA28" s="81" t="n">
        <f aca="false">AA29</f>
        <v>182193.1</v>
      </c>
      <c r="AB28" s="81" t="n">
        <f aca="false">AB29</f>
        <v>182193.11</v>
      </c>
      <c r="AC28" s="81" t="n">
        <f aca="false">AC29</f>
        <v>-0.0099999999802094</v>
      </c>
      <c r="AD28" s="81" t="n">
        <f aca="false">AD29</f>
        <v>0.663883896817901</v>
      </c>
      <c r="AE28" s="81" t="n">
        <f aca="false">AE29</f>
        <v>0.885178529090535</v>
      </c>
      <c r="AF28" s="76" t="n">
        <f aca="false">AG28+AH28</f>
        <v>274435.2</v>
      </c>
      <c r="AG28" s="80" t="n">
        <f aca="false">AG29</f>
        <v>274435.2</v>
      </c>
      <c r="AH28" s="81" t="n">
        <f aca="false">AH29</f>
        <v>0</v>
      </c>
      <c r="AI28" s="59" t="n">
        <f aca="false">AJ28+AK28</f>
        <v>254452.05</v>
      </c>
      <c r="AJ28" s="81" t="n">
        <f aca="false">AJ29</f>
        <v>254452.05</v>
      </c>
      <c r="AK28" s="80" t="n">
        <f aca="false">AK29</f>
        <v>0</v>
      </c>
      <c r="AL28" s="77"/>
      <c r="AM28" s="78"/>
      <c r="AN28" s="79"/>
    </row>
    <row r="29" customFormat="false" ht="12.75" hidden="false" customHeight="false" outlineLevel="0" collapsed="false">
      <c r="A29" s="71"/>
      <c r="B29" s="71"/>
      <c r="C29" s="71"/>
      <c r="D29" s="72" t="s">
        <v>178</v>
      </c>
      <c r="E29" s="57" t="n">
        <f aca="false">F29+G29</f>
        <v>274435.2</v>
      </c>
      <c r="F29" s="82" t="n">
        <v>274435.2</v>
      </c>
      <c r="G29" s="82" t="n">
        <v>0</v>
      </c>
      <c r="H29" s="83" t="n">
        <f aca="false">I29+J29</f>
        <v>68608.8</v>
      </c>
      <c r="I29" s="83" t="n">
        <v>68608.8</v>
      </c>
      <c r="J29" s="83" t="n">
        <v>0</v>
      </c>
      <c r="K29" s="83" t="n">
        <f aca="false">L29+M29</f>
        <v>48769.3</v>
      </c>
      <c r="L29" s="83" t="n">
        <v>48769.3</v>
      </c>
      <c r="M29" s="83" t="n">
        <v>0</v>
      </c>
      <c r="N29" s="84" t="n">
        <f aca="false">L29/F29</f>
        <v>0.177707888783946</v>
      </c>
      <c r="O29" s="84" t="n">
        <f aca="false">L29/I29</f>
        <v>0.710831555135784</v>
      </c>
      <c r="P29" s="83" t="n">
        <f aca="false">Q29+R29</f>
        <v>137217.6</v>
      </c>
      <c r="Q29" s="83" t="n">
        <v>137217.6</v>
      </c>
      <c r="R29" s="83" t="n">
        <v>0</v>
      </c>
      <c r="S29" s="83" t="n">
        <v>123388.58</v>
      </c>
      <c r="T29" s="83" t="n">
        <v>123388.58</v>
      </c>
      <c r="U29" s="83" t="n">
        <f aca="false">S29-T29</f>
        <v>0</v>
      </c>
      <c r="V29" s="84" t="n">
        <f aca="false">T29/F29</f>
        <v>0.449609160923963</v>
      </c>
      <c r="W29" s="84" t="n">
        <f aca="false">T29/Q29</f>
        <v>0.899218321847926</v>
      </c>
      <c r="X29" s="83" t="n">
        <f aca="false">Y29+Z29</f>
        <v>205826.4</v>
      </c>
      <c r="Y29" s="83" t="n">
        <v>205826.4</v>
      </c>
      <c r="Z29" s="83" t="n">
        <v>0</v>
      </c>
      <c r="AA29" s="83" t="n">
        <v>182193.1</v>
      </c>
      <c r="AB29" s="83" t="n">
        <v>182193.11</v>
      </c>
      <c r="AC29" s="83" t="n">
        <f aca="false">AA29-AB29</f>
        <v>-0.0099999999802094</v>
      </c>
      <c r="AD29" s="84" t="n">
        <f aca="false">AB29/F29</f>
        <v>0.663883896817901</v>
      </c>
      <c r="AE29" s="84" t="n">
        <f aca="false">AB29/Y29</f>
        <v>0.885178529090535</v>
      </c>
      <c r="AF29" s="76" t="n">
        <f aca="false">AG29+AH29</f>
        <v>274435.2</v>
      </c>
      <c r="AG29" s="82" t="n">
        <v>274435.2</v>
      </c>
      <c r="AH29" s="83" t="n">
        <v>0</v>
      </c>
      <c r="AI29" s="59" t="n">
        <f aca="false">AJ29+AK29</f>
        <v>254452.05</v>
      </c>
      <c r="AJ29" s="83" t="n">
        <v>254452.05</v>
      </c>
      <c r="AK29" s="82"/>
      <c r="AL29" s="77" t="n">
        <f aca="false">AI29/AF29</f>
        <v>0.927184450099696</v>
      </c>
      <c r="AM29" s="78" t="n">
        <f aca="false">AJ29/AG29</f>
        <v>0.927184450099696</v>
      </c>
      <c r="AN29" s="79"/>
    </row>
    <row r="30" customFormat="false" ht="38.25" hidden="false" customHeight="false" outlineLevel="0" collapsed="false">
      <c r="A30" s="85" t="s">
        <v>179</v>
      </c>
      <c r="B30" s="85" t="s">
        <v>7</v>
      </c>
      <c r="C30" s="85" t="s">
        <v>186</v>
      </c>
      <c r="D30" s="86" t="s">
        <v>187</v>
      </c>
      <c r="E30" s="65" t="n">
        <f aca="false">F30+G30</f>
        <v>99688</v>
      </c>
      <c r="F30" s="66" t="n">
        <f aca="false">F32</f>
        <v>99688</v>
      </c>
      <c r="G30" s="66" t="n">
        <f aca="false">G32</f>
        <v>0</v>
      </c>
      <c r="H30" s="67" t="n">
        <f aca="false">H32</f>
        <v>24922</v>
      </c>
      <c r="I30" s="67" t="n">
        <f aca="false">I32</f>
        <v>24922</v>
      </c>
      <c r="J30" s="67" t="n">
        <f aca="false">J32</f>
        <v>0</v>
      </c>
      <c r="K30" s="67" t="n">
        <f aca="false">K32</f>
        <v>12099.2116</v>
      </c>
      <c r="L30" s="67" t="n">
        <f aca="false">L32</f>
        <v>12099.2116</v>
      </c>
      <c r="M30" s="67" t="n">
        <f aca="false">M32</f>
        <v>0</v>
      </c>
      <c r="N30" s="67" t="n">
        <f aca="false">N32</f>
        <v>0.121370792873766</v>
      </c>
      <c r="O30" s="67" t="n">
        <f aca="false">O32</f>
        <v>0.485483171495065</v>
      </c>
      <c r="P30" s="67" t="n">
        <f aca="false">P32</f>
        <v>49844</v>
      </c>
      <c r="Q30" s="67" t="n">
        <f aca="false">Q32</f>
        <v>49844</v>
      </c>
      <c r="R30" s="67" t="n">
        <f aca="false">R32</f>
        <v>0</v>
      </c>
      <c r="S30" s="67" t="n">
        <f aca="false">S32</f>
        <v>28045.8</v>
      </c>
      <c r="T30" s="67" t="n">
        <f aca="false">T32</f>
        <v>15804</v>
      </c>
      <c r="U30" s="67" t="n">
        <f aca="false">U32</f>
        <v>12241.8</v>
      </c>
      <c r="V30" s="67" t="n">
        <f aca="false">V32</f>
        <v>0.158534628039483</v>
      </c>
      <c r="W30" s="67" t="n">
        <f aca="false">W32</f>
        <v>0.317069256078966</v>
      </c>
      <c r="X30" s="67" t="n">
        <f aca="false">X32</f>
        <v>74766</v>
      </c>
      <c r="Y30" s="67" t="n">
        <f aca="false">Y32</f>
        <v>74766</v>
      </c>
      <c r="Z30" s="67" t="n">
        <f aca="false">Z32</f>
        <v>0</v>
      </c>
      <c r="AA30" s="67" t="n">
        <f aca="false">AA32</f>
        <v>28045.8</v>
      </c>
      <c r="AB30" s="67" t="n">
        <f aca="false">AB32</f>
        <v>23109.4</v>
      </c>
      <c r="AC30" s="67" t="n">
        <f aca="false">AC32</f>
        <v>4936.4</v>
      </c>
      <c r="AD30" s="67" t="n">
        <f aca="false">AD32</f>
        <v>0.231817269882032</v>
      </c>
      <c r="AE30" s="67" t="n">
        <f aca="false">AE32</f>
        <v>0.309089693176043</v>
      </c>
      <c r="AF30" s="69" t="n">
        <f aca="false">AG30+AH30</f>
        <v>99688</v>
      </c>
      <c r="AG30" s="66" t="n">
        <f aca="false">AG32</f>
        <v>99688</v>
      </c>
      <c r="AH30" s="67" t="n">
        <f aca="false">AH32</f>
        <v>0</v>
      </c>
      <c r="AI30" s="58" t="n">
        <f aca="false">AJ30+AK30</f>
        <v>30239</v>
      </c>
      <c r="AJ30" s="67" t="n">
        <f aca="false">AJ32</f>
        <v>30239</v>
      </c>
      <c r="AK30" s="66" t="n">
        <f aca="false">AK32</f>
        <v>0</v>
      </c>
      <c r="AL30" s="87" t="n">
        <f aca="false">AI30/AF30</f>
        <v>0.303336409597946</v>
      </c>
      <c r="AM30" s="88" t="n">
        <f aca="false">AJ30/AG30</f>
        <v>0.303336409597946</v>
      </c>
      <c r="AN30" s="89"/>
    </row>
    <row r="31" customFormat="false" ht="12.75" hidden="false" customHeight="false" outlineLevel="0" collapsed="false">
      <c r="A31" s="71"/>
      <c r="B31" s="71"/>
      <c r="C31" s="71"/>
      <c r="D31" s="72" t="s">
        <v>174</v>
      </c>
      <c r="E31" s="57" t="n">
        <f aca="false">F31+G31</f>
        <v>0</v>
      </c>
      <c r="F31" s="73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6" t="n">
        <f aca="false">AG31+AH31</f>
        <v>0</v>
      </c>
      <c r="AG31" s="73"/>
      <c r="AH31" s="74"/>
      <c r="AI31" s="59" t="n">
        <f aca="false">AJ31+AK31</f>
        <v>0</v>
      </c>
      <c r="AJ31" s="74"/>
      <c r="AK31" s="73"/>
      <c r="AL31" s="77"/>
      <c r="AM31" s="78"/>
      <c r="AN31" s="79"/>
    </row>
    <row r="32" customFormat="false" ht="12.75" hidden="false" customHeight="false" outlineLevel="0" collapsed="false">
      <c r="A32" s="71"/>
      <c r="B32" s="71"/>
      <c r="C32" s="71"/>
      <c r="D32" s="90" t="s">
        <v>188</v>
      </c>
      <c r="E32" s="57" t="n">
        <f aca="false">F32+G32</f>
        <v>99688</v>
      </c>
      <c r="F32" s="80" t="n">
        <f aca="false">F33</f>
        <v>99688</v>
      </c>
      <c r="G32" s="80" t="n">
        <f aca="false">G33</f>
        <v>0</v>
      </c>
      <c r="H32" s="81" t="n">
        <f aca="false">H33</f>
        <v>24922</v>
      </c>
      <c r="I32" s="81" t="n">
        <f aca="false">I33</f>
        <v>24922</v>
      </c>
      <c r="J32" s="81" t="n">
        <f aca="false">J33</f>
        <v>0</v>
      </c>
      <c r="K32" s="81" t="n">
        <f aca="false">K33</f>
        <v>12099.2116</v>
      </c>
      <c r="L32" s="81" t="n">
        <f aca="false">L33</f>
        <v>12099.2116</v>
      </c>
      <c r="M32" s="81" t="n">
        <f aca="false">M33</f>
        <v>0</v>
      </c>
      <c r="N32" s="81" t="n">
        <f aca="false">N33</f>
        <v>0.121370792873766</v>
      </c>
      <c r="O32" s="81" t="n">
        <f aca="false">O33</f>
        <v>0.485483171495065</v>
      </c>
      <c r="P32" s="81" t="n">
        <f aca="false">P33</f>
        <v>49844</v>
      </c>
      <c r="Q32" s="81" t="n">
        <f aca="false">Q33</f>
        <v>49844</v>
      </c>
      <c r="R32" s="81" t="n">
        <f aca="false">R33</f>
        <v>0</v>
      </c>
      <c r="S32" s="81" t="n">
        <f aca="false">S33</f>
        <v>28045.8</v>
      </c>
      <c r="T32" s="81" t="n">
        <f aca="false">T33</f>
        <v>15804</v>
      </c>
      <c r="U32" s="81" t="n">
        <f aca="false">U33</f>
        <v>12241.8</v>
      </c>
      <c r="V32" s="81" t="n">
        <f aca="false">V33</f>
        <v>0.158534628039483</v>
      </c>
      <c r="W32" s="81" t="n">
        <f aca="false">W33</f>
        <v>0.317069256078966</v>
      </c>
      <c r="X32" s="81" t="n">
        <f aca="false">X33</f>
        <v>74766</v>
      </c>
      <c r="Y32" s="81" t="n">
        <f aca="false">Y33</f>
        <v>74766</v>
      </c>
      <c r="Z32" s="81" t="n">
        <f aca="false">Z33</f>
        <v>0</v>
      </c>
      <c r="AA32" s="81" t="n">
        <f aca="false">AA33</f>
        <v>28045.8</v>
      </c>
      <c r="AB32" s="81" t="n">
        <f aca="false">AB33</f>
        <v>23109.4</v>
      </c>
      <c r="AC32" s="81" t="n">
        <f aca="false">AC33</f>
        <v>4936.4</v>
      </c>
      <c r="AD32" s="81" t="n">
        <f aca="false">AD33</f>
        <v>0.231817269882032</v>
      </c>
      <c r="AE32" s="81" t="n">
        <f aca="false">AE33</f>
        <v>0.309089693176043</v>
      </c>
      <c r="AF32" s="76" t="n">
        <f aca="false">AG32+AH32</f>
        <v>99688</v>
      </c>
      <c r="AG32" s="80" t="n">
        <f aca="false">AG33</f>
        <v>99688</v>
      </c>
      <c r="AH32" s="81" t="n">
        <f aca="false">AH33</f>
        <v>0</v>
      </c>
      <c r="AI32" s="59" t="n">
        <f aca="false">AJ32+AK32</f>
        <v>30239</v>
      </c>
      <c r="AJ32" s="81" t="n">
        <f aca="false">AJ33</f>
        <v>30239</v>
      </c>
      <c r="AK32" s="80" t="n">
        <f aca="false">AK33</f>
        <v>0</v>
      </c>
      <c r="AL32" s="77" t="n">
        <f aca="false">AI32/AF32</f>
        <v>0.303336409597946</v>
      </c>
      <c r="AM32" s="78" t="n">
        <f aca="false">AJ32/AG32</f>
        <v>0.303336409597946</v>
      </c>
      <c r="AN32" s="79"/>
    </row>
    <row r="33" customFormat="false" ht="12.75" hidden="false" customHeight="false" outlineLevel="0" collapsed="false">
      <c r="A33" s="71"/>
      <c r="B33" s="71"/>
      <c r="C33" s="71"/>
      <c r="D33" s="72" t="s">
        <v>175</v>
      </c>
      <c r="E33" s="57" t="n">
        <f aca="false">F33+G33</f>
        <v>99688</v>
      </c>
      <c r="F33" s="80" t="n">
        <f aca="false">F34</f>
        <v>99688</v>
      </c>
      <c r="G33" s="80" t="n">
        <f aca="false">G34</f>
        <v>0</v>
      </c>
      <c r="H33" s="81" t="n">
        <f aca="false">H34</f>
        <v>24922</v>
      </c>
      <c r="I33" s="81" t="n">
        <f aca="false">I34</f>
        <v>24922</v>
      </c>
      <c r="J33" s="81" t="n">
        <f aca="false">J34</f>
        <v>0</v>
      </c>
      <c r="K33" s="81" t="n">
        <f aca="false">K34</f>
        <v>12099.2116</v>
      </c>
      <c r="L33" s="81" t="n">
        <f aca="false">L34</f>
        <v>12099.2116</v>
      </c>
      <c r="M33" s="81" t="n">
        <f aca="false">M34</f>
        <v>0</v>
      </c>
      <c r="N33" s="81" t="n">
        <f aca="false">N34</f>
        <v>0.121370792873766</v>
      </c>
      <c r="O33" s="81" t="n">
        <f aca="false">O34</f>
        <v>0.485483171495065</v>
      </c>
      <c r="P33" s="81" t="n">
        <f aca="false">P34</f>
        <v>49844</v>
      </c>
      <c r="Q33" s="81" t="n">
        <f aca="false">Q34</f>
        <v>49844</v>
      </c>
      <c r="R33" s="81" t="n">
        <f aca="false">R34</f>
        <v>0</v>
      </c>
      <c r="S33" s="81" t="n">
        <f aca="false">S34</f>
        <v>28045.8</v>
      </c>
      <c r="T33" s="81" t="n">
        <f aca="false">T34</f>
        <v>15804</v>
      </c>
      <c r="U33" s="81" t="n">
        <f aca="false">U34</f>
        <v>12241.8</v>
      </c>
      <c r="V33" s="81" t="n">
        <f aca="false">V34</f>
        <v>0.158534628039483</v>
      </c>
      <c r="W33" s="81" t="n">
        <f aca="false">W34</f>
        <v>0.317069256078966</v>
      </c>
      <c r="X33" s="81" t="n">
        <f aca="false">X34</f>
        <v>74766</v>
      </c>
      <c r="Y33" s="81" t="n">
        <f aca="false">Y34</f>
        <v>74766</v>
      </c>
      <c r="Z33" s="81" t="n">
        <f aca="false">Z34</f>
        <v>0</v>
      </c>
      <c r="AA33" s="81" t="n">
        <f aca="false">AA34</f>
        <v>28045.8</v>
      </c>
      <c r="AB33" s="81" t="n">
        <f aca="false">AB34</f>
        <v>23109.4</v>
      </c>
      <c r="AC33" s="81" t="n">
        <f aca="false">AC34</f>
        <v>4936.4</v>
      </c>
      <c r="AD33" s="81" t="n">
        <f aca="false">AD34</f>
        <v>0.231817269882032</v>
      </c>
      <c r="AE33" s="81" t="n">
        <f aca="false">AE34</f>
        <v>0.309089693176043</v>
      </c>
      <c r="AF33" s="76" t="n">
        <f aca="false">AG33+AH33</f>
        <v>99688</v>
      </c>
      <c r="AG33" s="80" t="n">
        <f aca="false">AG34</f>
        <v>99688</v>
      </c>
      <c r="AH33" s="81" t="n">
        <f aca="false">AH34</f>
        <v>0</v>
      </c>
      <c r="AI33" s="59" t="n">
        <f aca="false">AJ33+AK33</f>
        <v>30239</v>
      </c>
      <c r="AJ33" s="81" t="n">
        <f aca="false">AJ34</f>
        <v>30239</v>
      </c>
      <c r="AK33" s="80" t="n">
        <f aca="false">AK34</f>
        <v>0</v>
      </c>
      <c r="AL33" s="77"/>
      <c r="AM33" s="78"/>
      <c r="AN33" s="79"/>
    </row>
    <row r="34" customFormat="false" ht="24" hidden="false" customHeight="false" outlineLevel="0" collapsed="false">
      <c r="A34" s="71"/>
      <c r="B34" s="71"/>
      <c r="C34" s="71"/>
      <c r="D34" s="72" t="s">
        <v>176</v>
      </c>
      <c r="E34" s="57" t="n">
        <f aca="false">F34+G34</f>
        <v>99688</v>
      </c>
      <c r="F34" s="80" t="n">
        <f aca="false">F35</f>
        <v>99688</v>
      </c>
      <c r="G34" s="80" t="n">
        <f aca="false">G35</f>
        <v>0</v>
      </c>
      <c r="H34" s="81" t="n">
        <f aca="false">H35</f>
        <v>24922</v>
      </c>
      <c r="I34" s="81" t="n">
        <f aca="false">I35</f>
        <v>24922</v>
      </c>
      <c r="J34" s="81" t="n">
        <f aca="false">J35</f>
        <v>0</v>
      </c>
      <c r="K34" s="81" t="n">
        <f aca="false">K35</f>
        <v>12099.2116</v>
      </c>
      <c r="L34" s="81" t="n">
        <f aca="false">L35</f>
        <v>12099.2116</v>
      </c>
      <c r="M34" s="81" t="n">
        <f aca="false">M35</f>
        <v>0</v>
      </c>
      <c r="N34" s="81" t="n">
        <f aca="false">N35</f>
        <v>0.121370792873766</v>
      </c>
      <c r="O34" s="81" t="n">
        <f aca="false">O35</f>
        <v>0.485483171495065</v>
      </c>
      <c r="P34" s="81" t="n">
        <f aca="false">P35</f>
        <v>49844</v>
      </c>
      <c r="Q34" s="81" t="n">
        <f aca="false">Q35</f>
        <v>49844</v>
      </c>
      <c r="R34" s="81" t="n">
        <f aca="false">R35</f>
        <v>0</v>
      </c>
      <c r="S34" s="81" t="n">
        <f aca="false">S35</f>
        <v>28045.8</v>
      </c>
      <c r="T34" s="81" t="n">
        <f aca="false">T35</f>
        <v>15804</v>
      </c>
      <c r="U34" s="81" t="n">
        <f aca="false">U35</f>
        <v>12241.8</v>
      </c>
      <c r="V34" s="81" t="n">
        <f aca="false">V35</f>
        <v>0.158534628039483</v>
      </c>
      <c r="W34" s="81" t="n">
        <f aca="false">W35</f>
        <v>0.317069256078966</v>
      </c>
      <c r="X34" s="81" t="n">
        <f aca="false">X35</f>
        <v>74766</v>
      </c>
      <c r="Y34" s="81" t="n">
        <f aca="false">Y35</f>
        <v>74766</v>
      </c>
      <c r="Z34" s="81" t="n">
        <f aca="false">Z35</f>
        <v>0</v>
      </c>
      <c r="AA34" s="81" t="n">
        <f aca="false">AA35</f>
        <v>28045.8</v>
      </c>
      <c r="AB34" s="81" t="n">
        <f aca="false">AB35</f>
        <v>23109.4</v>
      </c>
      <c r="AC34" s="81" t="n">
        <f aca="false">AC35</f>
        <v>4936.4</v>
      </c>
      <c r="AD34" s="81" t="n">
        <f aca="false">AD35</f>
        <v>0.231817269882032</v>
      </c>
      <c r="AE34" s="81" t="n">
        <f aca="false">AE35</f>
        <v>0.309089693176043</v>
      </c>
      <c r="AF34" s="76" t="n">
        <f aca="false">AG34+AH34</f>
        <v>99688</v>
      </c>
      <c r="AG34" s="80" t="n">
        <f aca="false">AG35</f>
        <v>99688</v>
      </c>
      <c r="AH34" s="81" t="n">
        <f aca="false">AH35</f>
        <v>0</v>
      </c>
      <c r="AI34" s="59" t="n">
        <f aca="false">AJ34+AK34</f>
        <v>30239</v>
      </c>
      <c r="AJ34" s="81" t="n">
        <f aca="false">AJ35</f>
        <v>30239</v>
      </c>
      <c r="AK34" s="80" t="n">
        <f aca="false">AK35</f>
        <v>0</v>
      </c>
      <c r="AL34" s="77"/>
      <c r="AM34" s="78"/>
      <c r="AN34" s="79"/>
    </row>
    <row r="35" customFormat="false" ht="12.75" hidden="false" customHeight="false" outlineLevel="0" collapsed="false">
      <c r="A35" s="71"/>
      <c r="B35" s="71"/>
      <c r="C35" s="71"/>
      <c r="D35" s="72" t="s">
        <v>177</v>
      </c>
      <c r="E35" s="57" t="n">
        <f aca="false">F35+G35</f>
        <v>99688</v>
      </c>
      <c r="F35" s="80" t="n">
        <f aca="false">F36</f>
        <v>99688</v>
      </c>
      <c r="G35" s="80" t="n">
        <f aca="false">G36</f>
        <v>0</v>
      </c>
      <c r="H35" s="81" t="n">
        <f aca="false">H36</f>
        <v>24922</v>
      </c>
      <c r="I35" s="81" t="n">
        <f aca="false">I36</f>
        <v>24922</v>
      </c>
      <c r="J35" s="81" t="n">
        <f aca="false">J36</f>
        <v>0</v>
      </c>
      <c r="K35" s="81" t="n">
        <f aca="false">K36</f>
        <v>12099.2116</v>
      </c>
      <c r="L35" s="81" t="n">
        <f aca="false">L36</f>
        <v>12099.2116</v>
      </c>
      <c r="M35" s="81" t="n">
        <f aca="false">M36</f>
        <v>0</v>
      </c>
      <c r="N35" s="81" t="n">
        <f aca="false">N36</f>
        <v>0.121370792873766</v>
      </c>
      <c r="O35" s="81" t="n">
        <f aca="false">O36</f>
        <v>0.485483171495065</v>
      </c>
      <c r="P35" s="81" t="n">
        <f aca="false">P36</f>
        <v>49844</v>
      </c>
      <c r="Q35" s="81" t="n">
        <f aca="false">Q36</f>
        <v>49844</v>
      </c>
      <c r="R35" s="81" t="n">
        <f aca="false">R36</f>
        <v>0</v>
      </c>
      <c r="S35" s="81" t="n">
        <f aca="false">S36</f>
        <v>28045.8</v>
      </c>
      <c r="T35" s="81" t="n">
        <f aca="false">T36</f>
        <v>15804</v>
      </c>
      <c r="U35" s="81" t="n">
        <f aca="false">U36</f>
        <v>12241.8</v>
      </c>
      <c r="V35" s="81" t="n">
        <f aca="false">V36</f>
        <v>0.158534628039483</v>
      </c>
      <c r="W35" s="81" t="n">
        <f aca="false">W36</f>
        <v>0.317069256078966</v>
      </c>
      <c r="X35" s="81" t="n">
        <f aca="false">X36</f>
        <v>74766</v>
      </c>
      <c r="Y35" s="81" t="n">
        <f aca="false">Y36</f>
        <v>74766</v>
      </c>
      <c r="Z35" s="81" t="n">
        <f aca="false">Z36</f>
        <v>0</v>
      </c>
      <c r="AA35" s="81" t="n">
        <f aca="false">AA36</f>
        <v>28045.8</v>
      </c>
      <c r="AB35" s="81" t="n">
        <f aca="false">AB36</f>
        <v>23109.4</v>
      </c>
      <c r="AC35" s="81" t="n">
        <f aca="false">AC36</f>
        <v>4936.4</v>
      </c>
      <c r="AD35" s="81" t="n">
        <f aca="false">AD36</f>
        <v>0.231817269882032</v>
      </c>
      <c r="AE35" s="81" t="n">
        <f aca="false">AE36</f>
        <v>0.309089693176043</v>
      </c>
      <c r="AF35" s="76" t="n">
        <f aca="false">AG35+AH35</f>
        <v>99688</v>
      </c>
      <c r="AG35" s="80" t="n">
        <f aca="false">AG36</f>
        <v>99688</v>
      </c>
      <c r="AH35" s="81" t="n">
        <f aca="false">AH36</f>
        <v>0</v>
      </c>
      <c r="AI35" s="59" t="n">
        <f aca="false">AJ35+AK35</f>
        <v>30239</v>
      </c>
      <c r="AJ35" s="81" t="n">
        <f aca="false">AJ36</f>
        <v>30239</v>
      </c>
      <c r="AK35" s="80" t="n">
        <f aca="false">AK36</f>
        <v>0</v>
      </c>
      <c r="AL35" s="77"/>
      <c r="AM35" s="78"/>
      <c r="AN35" s="79"/>
    </row>
    <row r="36" customFormat="false" ht="12.75" hidden="false" customHeight="false" outlineLevel="0" collapsed="false">
      <c r="A36" s="71"/>
      <c r="B36" s="71"/>
      <c r="C36" s="71"/>
      <c r="D36" s="72" t="s">
        <v>178</v>
      </c>
      <c r="E36" s="57" t="n">
        <f aca="false">F36+G36</f>
        <v>99688</v>
      </c>
      <c r="F36" s="82" t="n">
        <v>99688</v>
      </c>
      <c r="G36" s="82"/>
      <c r="H36" s="83" t="n">
        <f aca="false">I36+J36</f>
        <v>24922</v>
      </c>
      <c r="I36" s="83" t="n">
        <v>24922</v>
      </c>
      <c r="J36" s="83"/>
      <c r="K36" s="83" t="n">
        <f aca="false">L36+M36</f>
        <v>12099.2116</v>
      </c>
      <c r="L36" s="83" t="n">
        <f aca="false">20.626*586.6</f>
        <v>12099.2116</v>
      </c>
      <c r="M36" s="83"/>
      <c r="N36" s="84" t="n">
        <f aca="false">L36/F36</f>
        <v>0.121370792873766</v>
      </c>
      <c r="O36" s="84" t="n">
        <f aca="false">L36/I36</f>
        <v>0.485483171495065</v>
      </c>
      <c r="P36" s="83" t="n">
        <f aca="false">Q36+R36</f>
        <v>49844</v>
      </c>
      <c r="Q36" s="83" t="n">
        <v>49844</v>
      </c>
      <c r="R36" s="83"/>
      <c r="S36" s="83" t="n">
        <v>28045.8</v>
      </c>
      <c r="T36" s="83" t="n">
        <v>15804</v>
      </c>
      <c r="U36" s="83" t="n">
        <f aca="false">S36-T36</f>
        <v>12241.8</v>
      </c>
      <c r="V36" s="84" t="n">
        <f aca="false">T36/F36</f>
        <v>0.158534628039483</v>
      </c>
      <c r="W36" s="84" t="n">
        <f aca="false">T36/Q36</f>
        <v>0.317069256078966</v>
      </c>
      <c r="X36" s="83" t="n">
        <f aca="false">Y36+Z36</f>
        <v>74766</v>
      </c>
      <c r="Y36" s="83" t="n">
        <v>74766</v>
      </c>
      <c r="Z36" s="83"/>
      <c r="AA36" s="83" t="n">
        <v>28045.8</v>
      </c>
      <c r="AB36" s="83" t="n">
        <v>23109.4</v>
      </c>
      <c r="AC36" s="83" t="n">
        <f aca="false">AA36-AB36</f>
        <v>4936.4</v>
      </c>
      <c r="AD36" s="84" t="n">
        <f aca="false">AB36/F36</f>
        <v>0.231817269882032</v>
      </c>
      <c r="AE36" s="84" t="n">
        <f aca="false">AB36/Y36</f>
        <v>0.309089693176043</v>
      </c>
      <c r="AF36" s="76" t="n">
        <f aca="false">AG36+AH36</f>
        <v>99688</v>
      </c>
      <c r="AG36" s="82" t="n">
        <v>99688</v>
      </c>
      <c r="AH36" s="83"/>
      <c r="AI36" s="59" t="n">
        <f aca="false">AJ36+AK36</f>
        <v>30239</v>
      </c>
      <c r="AJ36" s="83" t="n">
        <v>30239</v>
      </c>
      <c r="AK36" s="82"/>
      <c r="AL36" s="77" t="n">
        <f aca="false">AI36/AF36</f>
        <v>0.303336409597946</v>
      </c>
      <c r="AM36" s="78" t="n">
        <f aca="false">AJ36/AG36</f>
        <v>0.303336409597946</v>
      </c>
      <c r="AN36" s="79"/>
    </row>
    <row r="37" customFormat="false" ht="38.25" hidden="false" customHeight="true" outlineLevel="0" collapsed="false">
      <c r="A37" s="91"/>
      <c r="B37" s="91"/>
      <c r="C37" s="101"/>
      <c r="D37" s="102" t="s">
        <v>189</v>
      </c>
      <c r="E37" s="97" t="n">
        <f aca="false">F37+G37</f>
        <v>211104</v>
      </c>
      <c r="F37" s="103" t="n">
        <f aca="false">F38+F39+F40+F41</f>
        <v>211104</v>
      </c>
      <c r="G37" s="103" t="n">
        <f aca="false">G38+G39+G40+G41</f>
        <v>0</v>
      </c>
      <c r="H37" s="104" t="n">
        <f aca="false">H38+H39+H40+H41</f>
        <v>211104</v>
      </c>
      <c r="I37" s="104" t="n">
        <f aca="false">I38+I39+I40+I41</f>
        <v>211104</v>
      </c>
      <c r="J37" s="104" t="n">
        <f aca="false">J38+J39+J40+J41</f>
        <v>211104</v>
      </c>
      <c r="K37" s="104" t="n">
        <f aca="false">K38+K39+K40+K41</f>
        <v>211104</v>
      </c>
      <c r="L37" s="104" t="n">
        <f aca="false">L38+L39+L40+L41</f>
        <v>211104</v>
      </c>
      <c r="M37" s="104" t="n">
        <f aca="false">M38+M39+M40+M41</f>
        <v>211104</v>
      </c>
      <c r="N37" s="104" t="n">
        <f aca="false">N38+N39+N40+N41</f>
        <v>211104</v>
      </c>
      <c r="O37" s="104" t="n">
        <f aca="false">O38+O39+O40+O41</f>
        <v>211104</v>
      </c>
      <c r="P37" s="104" t="n">
        <f aca="false">P38+P39+P40+P41</f>
        <v>211104</v>
      </c>
      <c r="Q37" s="104" t="n">
        <f aca="false">Q38+Q39+Q40+Q41</f>
        <v>211104</v>
      </c>
      <c r="R37" s="104" t="n">
        <f aca="false">R38+R39+R40+R41</f>
        <v>211104</v>
      </c>
      <c r="S37" s="104" t="n">
        <f aca="false">S38+S39+S40+S41</f>
        <v>211104</v>
      </c>
      <c r="T37" s="104" t="n">
        <f aca="false">T38+T39+T40+T41</f>
        <v>211104</v>
      </c>
      <c r="U37" s="104" t="n">
        <f aca="false">U38+U39+U40+U41</f>
        <v>211104</v>
      </c>
      <c r="V37" s="104" t="n">
        <f aca="false">V38+V39+V40+V41</f>
        <v>211104</v>
      </c>
      <c r="W37" s="104" t="n">
        <f aca="false">W38+W39+W40+W41</f>
        <v>211104</v>
      </c>
      <c r="X37" s="104" t="n">
        <f aca="false">X38+X39+X40+X41</f>
        <v>211104</v>
      </c>
      <c r="Y37" s="104" t="n">
        <f aca="false">Y38+Y39+Y40+Y41</f>
        <v>211104</v>
      </c>
      <c r="Z37" s="104" t="n">
        <f aca="false">Z38+Z39+Z40+Z41</f>
        <v>211104</v>
      </c>
      <c r="AA37" s="104" t="n">
        <f aca="false">AA38+AA39+AA40+AA41</f>
        <v>211104</v>
      </c>
      <c r="AB37" s="104" t="n">
        <f aca="false">AB38+AB39+AB40+AB41</f>
        <v>211104</v>
      </c>
      <c r="AC37" s="104" t="n">
        <f aca="false">AC38+AC39+AC40+AC41</f>
        <v>211104</v>
      </c>
      <c r="AD37" s="104" t="n">
        <f aca="false">AD38+AD39+AD40+AD41</f>
        <v>211104</v>
      </c>
      <c r="AE37" s="104" t="n">
        <f aca="false">AE38+AE39+AE40+AE41</f>
        <v>211104</v>
      </c>
      <c r="AF37" s="97" t="n">
        <f aca="false">AG37+AH37</f>
        <v>211104</v>
      </c>
      <c r="AG37" s="103" t="n">
        <f aca="false">AG38+AG39+AG40+AG41</f>
        <v>211104</v>
      </c>
      <c r="AH37" s="104" t="n">
        <f aca="false">AH38+AH39+AH40+AH41</f>
        <v>0</v>
      </c>
      <c r="AI37" s="52" t="n">
        <f aca="false">AJ37+AK37</f>
        <v>88243.56</v>
      </c>
      <c r="AJ37" s="104" t="n">
        <f aca="false">AJ38+AJ39+AJ40+AJ41</f>
        <v>88243.56</v>
      </c>
      <c r="AK37" s="103" t="n">
        <f aca="false">AK38+AK39+AK40+AK41</f>
        <v>0</v>
      </c>
      <c r="AL37" s="98" t="n">
        <f aca="false">AI37/AF37</f>
        <v>0.418009890859482</v>
      </c>
      <c r="AM37" s="99" t="n">
        <f aca="false">AJ37/AG37</f>
        <v>0.418009890859482</v>
      </c>
      <c r="AN37" s="100"/>
    </row>
    <row r="38" customFormat="false" ht="15" hidden="false" customHeight="true" outlineLevel="0" collapsed="false">
      <c r="A38" s="56" t="s">
        <v>11</v>
      </c>
      <c r="B38" s="56" t="s">
        <v>58</v>
      </c>
      <c r="C38" s="105" t="n">
        <v>5</v>
      </c>
      <c r="D38" s="72" t="s">
        <v>190</v>
      </c>
      <c r="E38" s="57" t="n">
        <f aca="false">F38+G38</f>
        <v>26388</v>
      </c>
      <c r="F38" s="73" t="n">
        <v>26388</v>
      </c>
      <c r="G38" s="73"/>
      <c r="H38" s="74" t="n">
        <v>26388</v>
      </c>
      <c r="I38" s="74" t="n">
        <v>26388</v>
      </c>
      <c r="J38" s="74" t="n">
        <v>26388</v>
      </c>
      <c r="K38" s="74" t="n">
        <v>26388</v>
      </c>
      <c r="L38" s="74" t="n">
        <v>26388</v>
      </c>
      <c r="M38" s="74" t="n">
        <v>26388</v>
      </c>
      <c r="N38" s="74" t="n">
        <v>26388</v>
      </c>
      <c r="O38" s="74" t="n">
        <v>26388</v>
      </c>
      <c r="P38" s="74" t="n">
        <v>26388</v>
      </c>
      <c r="Q38" s="74" t="n">
        <v>26388</v>
      </c>
      <c r="R38" s="74" t="n">
        <v>26388</v>
      </c>
      <c r="S38" s="74" t="n">
        <v>26388</v>
      </c>
      <c r="T38" s="74" t="n">
        <v>26388</v>
      </c>
      <c r="U38" s="74" t="n">
        <v>26388</v>
      </c>
      <c r="V38" s="74" t="n">
        <v>26388</v>
      </c>
      <c r="W38" s="74" t="n">
        <v>26388</v>
      </c>
      <c r="X38" s="74" t="n">
        <v>26388</v>
      </c>
      <c r="Y38" s="74" t="n">
        <v>26388</v>
      </c>
      <c r="Z38" s="74" t="n">
        <v>26388</v>
      </c>
      <c r="AA38" s="74" t="n">
        <v>26388</v>
      </c>
      <c r="AB38" s="74" t="n">
        <v>26388</v>
      </c>
      <c r="AC38" s="74" t="n">
        <v>26388</v>
      </c>
      <c r="AD38" s="74" t="n">
        <v>26388</v>
      </c>
      <c r="AE38" s="74" t="n">
        <v>26388</v>
      </c>
      <c r="AF38" s="76" t="n">
        <f aca="false">AG38+AH38</f>
        <v>26388</v>
      </c>
      <c r="AG38" s="73" t="n">
        <f aca="false">F38</f>
        <v>26388</v>
      </c>
      <c r="AH38" s="74" t="n">
        <f aca="false">G38</f>
        <v>0</v>
      </c>
      <c r="AI38" s="59" t="n">
        <f aca="false">AJ38+AK38</f>
        <v>0</v>
      </c>
      <c r="AJ38" s="74"/>
      <c r="AK38" s="73"/>
      <c r="AL38" s="77"/>
      <c r="AM38" s="78"/>
      <c r="AN38" s="79"/>
    </row>
    <row r="39" customFormat="false" ht="15.75" hidden="false" customHeight="true" outlineLevel="0" collapsed="false">
      <c r="A39" s="56" t="s">
        <v>11</v>
      </c>
      <c r="B39" s="56" t="s">
        <v>13</v>
      </c>
      <c r="C39" s="105"/>
      <c r="D39" s="72" t="s">
        <v>191</v>
      </c>
      <c r="E39" s="57" t="n">
        <f aca="false">F39+G39</f>
        <v>26388</v>
      </c>
      <c r="F39" s="73" t="n">
        <v>26388</v>
      </c>
      <c r="G39" s="73"/>
      <c r="H39" s="74" t="n">
        <v>26388</v>
      </c>
      <c r="I39" s="74" t="n">
        <v>26388</v>
      </c>
      <c r="J39" s="74" t="n">
        <v>26388</v>
      </c>
      <c r="K39" s="74" t="n">
        <v>26388</v>
      </c>
      <c r="L39" s="74" t="n">
        <v>26388</v>
      </c>
      <c r="M39" s="74" t="n">
        <v>26388</v>
      </c>
      <c r="N39" s="74" t="n">
        <v>26388</v>
      </c>
      <c r="O39" s="74" t="n">
        <v>26388</v>
      </c>
      <c r="P39" s="74" t="n">
        <v>26388</v>
      </c>
      <c r="Q39" s="74" t="n">
        <v>26388</v>
      </c>
      <c r="R39" s="74" t="n">
        <v>26388</v>
      </c>
      <c r="S39" s="74" t="n">
        <v>26388</v>
      </c>
      <c r="T39" s="74" t="n">
        <v>26388</v>
      </c>
      <c r="U39" s="74" t="n">
        <v>26388</v>
      </c>
      <c r="V39" s="74" t="n">
        <v>26388</v>
      </c>
      <c r="W39" s="74" t="n">
        <v>26388</v>
      </c>
      <c r="X39" s="74" t="n">
        <v>26388</v>
      </c>
      <c r="Y39" s="74" t="n">
        <v>26388</v>
      </c>
      <c r="Z39" s="74" t="n">
        <v>26388</v>
      </c>
      <c r="AA39" s="74" t="n">
        <v>26388</v>
      </c>
      <c r="AB39" s="74" t="n">
        <v>26388</v>
      </c>
      <c r="AC39" s="74" t="n">
        <v>26388</v>
      </c>
      <c r="AD39" s="74" t="n">
        <v>26388</v>
      </c>
      <c r="AE39" s="74" t="n">
        <v>26388</v>
      </c>
      <c r="AF39" s="76" t="n">
        <f aca="false">AG39+AH39</f>
        <v>26388</v>
      </c>
      <c r="AG39" s="73" t="n">
        <f aca="false">F39</f>
        <v>26388</v>
      </c>
      <c r="AH39" s="74" t="n">
        <f aca="false">G39</f>
        <v>0</v>
      </c>
      <c r="AI39" s="59" t="n">
        <f aca="false">AJ39+AK39</f>
        <v>8760</v>
      </c>
      <c r="AJ39" s="74" t="n">
        <v>8760</v>
      </c>
      <c r="AK39" s="73"/>
      <c r="AL39" s="77"/>
      <c r="AM39" s="78"/>
      <c r="AN39" s="79"/>
    </row>
    <row r="40" customFormat="false" ht="24" hidden="false" customHeight="true" outlineLevel="0" collapsed="false">
      <c r="A40" s="56" t="s">
        <v>48</v>
      </c>
      <c r="B40" s="56" t="s">
        <v>41</v>
      </c>
      <c r="C40" s="105"/>
      <c r="D40" s="72" t="s">
        <v>192</v>
      </c>
      <c r="E40" s="57" t="n">
        <f aca="false">F40+G40</f>
        <v>35184</v>
      </c>
      <c r="F40" s="73" t="n">
        <v>35184</v>
      </c>
      <c r="G40" s="73"/>
      <c r="H40" s="74" t="n">
        <v>35184</v>
      </c>
      <c r="I40" s="74" t="n">
        <v>35184</v>
      </c>
      <c r="J40" s="74" t="n">
        <v>35184</v>
      </c>
      <c r="K40" s="74" t="n">
        <v>35184</v>
      </c>
      <c r="L40" s="74" t="n">
        <v>35184</v>
      </c>
      <c r="M40" s="74" t="n">
        <v>35184</v>
      </c>
      <c r="N40" s="74" t="n">
        <v>35184</v>
      </c>
      <c r="O40" s="74" t="n">
        <v>35184</v>
      </c>
      <c r="P40" s="74" t="n">
        <v>35184</v>
      </c>
      <c r="Q40" s="74" t="n">
        <v>35184</v>
      </c>
      <c r="R40" s="74" t="n">
        <v>35184</v>
      </c>
      <c r="S40" s="74" t="n">
        <v>35184</v>
      </c>
      <c r="T40" s="74" t="n">
        <v>35184</v>
      </c>
      <c r="U40" s="74" t="n">
        <v>35184</v>
      </c>
      <c r="V40" s="74" t="n">
        <v>35184</v>
      </c>
      <c r="W40" s="74" t="n">
        <v>35184</v>
      </c>
      <c r="X40" s="74" t="n">
        <v>35184</v>
      </c>
      <c r="Y40" s="74" t="n">
        <v>35184</v>
      </c>
      <c r="Z40" s="74" t="n">
        <v>35184</v>
      </c>
      <c r="AA40" s="74" t="n">
        <v>35184</v>
      </c>
      <c r="AB40" s="74" t="n">
        <v>35184</v>
      </c>
      <c r="AC40" s="74" t="n">
        <v>35184</v>
      </c>
      <c r="AD40" s="74" t="n">
        <v>35184</v>
      </c>
      <c r="AE40" s="74" t="n">
        <v>35184</v>
      </c>
      <c r="AF40" s="76" t="n">
        <f aca="false">AG40+AH40</f>
        <v>35184</v>
      </c>
      <c r="AG40" s="73" t="n">
        <f aca="false">F40</f>
        <v>35184</v>
      </c>
      <c r="AH40" s="74" t="n">
        <f aca="false">G40</f>
        <v>0</v>
      </c>
      <c r="AI40" s="59" t="n">
        <f aca="false">AJ40+AK40</f>
        <v>4363.56</v>
      </c>
      <c r="AJ40" s="74" t="n">
        <v>4363.56</v>
      </c>
      <c r="AK40" s="73"/>
      <c r="AL40" s="77"/>
      <c r="AM40" s="78"/>
      <c r="AN40" s="79"/>
    </row>
    <row r="41" customFormat="false" ht="15.75" hidden="false" customHeight="true" outlineLevel="0" collapsed="false">
      <c r="A41" s="56" t="s">
        <v>179</v>
      </c>
      <c r="B41" s="56" t="s">
        <v>7</v>
      </c>
      <c r="C41" s="105"/>
      <c r="D41" s="72" t="s">
        <v>193</v>
      </c>
      <c r="E41" s="57" t="n">
        <f aca="false">F41+G41</f>
        <v>123144</v>
      </c>
      <c r="F41" s="73" t="n">
        <v>123144</v>
      </c>
      <c r="G41" s="73"/>
      <c r="H41" s="74" t="n">
        <v>123144</v>
      </c>
      <c r="I41" s="74" t="n">
        <v>123144</v>
      </c>
      <c r="J41" s="74" t="n">
        <v>123144</v>
      </c>
      <c r="K41" s="74" t="n">
        <v>123144</v>
      </c>
      <c r="L41" s="74" t="n">
        <v>123144</v>
      </c>
      <c r="M41" s="74" t="n">
        <v>123144</v>
      </c>
      <c r="N41" s="74" t="n">
        <v>123144</v>
      </c>
      <c r="O41" s="74" t="n">
        <v>123144</v>
      </c>
      <c r="P41" s="74" t="n">
        <v>123144</v>
      </c>
      <c r="Q41" s="74" t="n">
        <v>123144</v>
      </c>
      <c r="R41" s="74" t="n">
        <v>123144</v>
      </c>
      <c r="S41" s="74" t="n">
        <v>123144</v>
      </c>
      <c r="T41" s="74" t="n">
        <v>123144</v>
      </c>
      <c r="U41" s="74" t="n">
        <v>123144</v>
      </c>
      <c r="V41" s="74" t="n">
        <v>123144</v>
      </c>
      <c r="W41" s="74" t="n">
        <v>123144</v>
      </c>
      <c r="X41" s="74" t="n">
        <v>123144</v>
      </c>
      <c r="Y41" s="74" t="n">
        <v>123144</v>
      </c>
      <c r="Z41" s="74" t="n">
        <v>123144</v>
      </c>
      <c r="AA41" s="74" t="n">
        <v>123144</v>
      </c>
      <c r="AB41" s="74" t="n">
        <v>123144</v>
      </c>
      <c r="AC41" s="74" t="n">
        <v>123144</v>
      </c>
      <c r="AD41" s="74" t="n">
        <v>123144</v>
      </c>
      <c r="AE41" s="74" t="n">
        <v>123144</v>
      </c>
      <c r="AF41" s="76" t="n">
        <f aca="false">AG41+AH41</f>
        <v>123144</v>
      </c>
      <c r="AG41" s="73" t="n">
        <f aca="false">F41</f>
        <v>123144</v>
      </c>
      <c r="AH41" s="74" t="n">
        <f aca="false">G41</f>
        <v>0</v>
      </c>
      <c r="AI41" s="59" t="n">
        <f aca="false">AJ41+AK41</f>
        <v>75120</v>
      </c>
      <c r="AJ41" s="74" t="n">
        <v>75120</v>
      </c>
      <c r="AK41" s="73"/>
      <c r="AL41" s="77"/>
      <c r="AM41" s="78"/>
      <c r="AN41" s="79"/>
    </row>
    <row r="42" customFormat="false" ht="12.75" hidden="false" customHeight="false" outlineLevel="0" collapsed="false">
      <c r="A42" s="71"/>
      <c r="B42" s="71"/>
      <c r="C42" s="105"/>
      <c r="D42" s="90" t="s">
        <v>188</v>
      </c>
      <c r="E42" s="57" t="n">
        <f aca="false">F42+G42</f>
        <v>211104</v>
      </c>
      <c r="F42" s="80" t="n">
        <f aca="false">F43</f>
        <v>211104</v>
      </c>
      <c r="G42" s="80" t="n">
        <f aca="false">G43</f>
        <v>0</v>
      </c>
      <c r="H42" s="81" t="n">
        <f aca="false">H43</f>
        <v>0</v>
      </c>
      <c r="I42" s="81" t="n">
        <f aca="false">I43</f>
        <v>0</v>
      </c>
      <c r="J42" s="81" t="n">
        <f aca="false">J43</f>
        <v>0</v>
      </c>
      <c r="K42" s="81" t="n">
        <f aca="false">K43</f>
        <v>0</v>
      </c>
      <c r="L42" s="81" t="n">
        <f aca="false">L43</f>
        <v>0</v>
      </c>
      <c r="M42" s="81" t="n">
        <f aca="false">M43</f>
        <v>0</v>
      </c>
      <c r="N42" s="81" t="n">
        <f aca="false">N43</f>
        <v>0</v>
      </c>
      <c r="O42" s="81" t="n">
        <f aca="false">O43</f>
        <v>0</v>
      </c>
      <c r="P42" s="81" t="n">
        <f aca="false">P43</f>
        <v>0</v>
      </c>
      <c r="Q42" s="81" t="n">
        <f aca="false">Q43</f>
        <v>0</v>
      </c>
      <c r="R42" s="81" t="n">
        <f aca="false">R43</f>
        <v>0</v>
      </c>
      <c r="S42" s="81" t="n">
        <f aca="false">S43</f>
        <v>0</v>
      </c>
      <c r="T42" s="81" t="n">
        <f aca="false">T43</f>
        <v>0</v>
      </c>
      <c r="U42" s="81" t="n">
        <f aca="false">U43</f>
        <v>0</v>
      </c>
      <c r="V42" s="81" t="n">
        <f aca="false">V43</f>
        <v>0</v>
      </c>
      <c r="W42" s="81" t="n">
        <f aca="false">W43</f>
        <v>0</v>
      </c>
      <c r="X42" s="81" t="n">
        <f aca="false">X43</f>
        <v>0</v>
      </c>
      <c r="Y42" s="81" t="n">
        <f aca="false">Y43</f>
        <v>0</v>
      </c>
      <c r="Z42" s="81" t="n">
        <f aca="false">Z43</f>
        <v>0</v>
      </c>
      <c r="AA42" s="81" t="n">
        <f aca="false">AA43</f>
        <v>0</v>
      </c>
      <c r="AB42" s="81" t="n">
        <f aca="false">AB43</f>
        <v>0</v>
      </c>
      <c r="AC42" s="81" t="n">
        <f aca="false">AC43</f>
        <v>0</v>
      </c>
      <c r="AD42" s="81" t="n">
        <f aca="false">AD43</f>
        <v>0</v>
      </c>
      <c r="AE42" s="81" t="n">
        <f aca="false">AE43</f>
        <v>0</v>
      </c>
      <c r="AF42" s="76" t="n">
        <f aca="false">AG42+AH42</f>
        <v>211104</v>
      </c>
      <c r="AG42" s="80" t="n">
        <f aca="false">AG43</f>
        <v>211104</v>
      </c>
      <c r="AH42" s="81" t="n">
        <f aca="false">AH43</f>
        <v>0</v>
      </c>
      <c r="AI42" s="59" t="n">
        <f aca="false">AJ42+AK42</f>
        <v>88243.56</v>
      </c>
      <c r="AJ42" s="81" t="n">
        <f aca="false">AJ43</f>
        <v>88243.56</v>
      </c>
      <c r="AK42" s="80" t="n">
        <f aca="false">AK43</f>
        <v>0</v>
      </c>
      <c r="AL42" s="77" t="n">
        <f aca="false">AI42/AF42</f>
        <v>0.418009890859482</v>
      </c>
      <c r="AM42" s="78" t="n">
        <f aca="false">AJ42/AG42</f>
        <v>0.418009890859482</v>
      </c>
      <c r="AN42" s="79"/>
    </row>
    <row r="43" customFormat="false" ht="12.75" hidden="false" customHeight="false" outlineLevel="0" collapsed="false">
      <c r="A43" s="71"/>
      <c r="B43" s="71"/>
      <c r="C43" s="105"/>
      <c r="D43" s="72" t="s">
        <v>175</v>
      </c>
      <c r="E43" s="57" t="n">
        <f aca="false">F43+G43</f>
        <v>211104</v>
      </c>
      <c r="F43" s="82" t="n">
        <f aca="false">F44</f>
        <v>211104</v>
      </c>
      <c r="G43" s="82" t="n">
        <f aca="false">G44</f>
        <v>0</v>
      </c>
      <c r="H43" s="83" t="n">
        <f aca="false">H44</f>
        <v>0</v>
      </c>
      <c r="I43" s="83" t="n">
        <f aca="false">I44</f>
        <v>0</v>
      </c>
      <c r="J43" s="83" t="n">
        <f aca="false">J44</f>
        <v>0</v>
      </c>
      <c r="K43" s="83" t="n">
        <f aca="false">K44</f>
        <v>0</v>
      </c>
      <c r="L43" s="83" t="n">
        <f aca="false">L44</f>
        <v>0</v>
      </c>
      <c r="M43" s="83" t="n">
        <f aca="false">M44</f>
        <v>0</v>
      </c>
      <c r="N43" s="83" t="n">
        <f aca="false">N44</f>
        <v>0</v>
      </c>
      <c r="O43" s="83" t="n">
        <f aca="false">O44</f>
        <v>0</v>
      </c>
      <c r="P43" s="83" t="n">
        <f aca="false">P44</f>
        <v>0</v>
      </c>
      <c r="Q43" s="83" t="n">
        <f aca="false">Q44</f>
        <v>0</v>
      </c>
      <c r="R43" s="83" t="n">
        <f aca="false">R44</f>
        <v>0</v>
      </c>
      <c r="S43" s="83" t="n">
        <f aca="false">S44</f>
        <v>0</v>
      </c>
      <c r="T43" s="83" t="n">
        <f aca="false">T44</f>
        <v>0</v>
      </c>
      <c r="U43" s="83" t="n">
        <f aca="false">U44</f>
        <v>0</v>
      </c>
      <c r="V43" s="83" t="n">
        <f aca="false">V44</f>
        <v>0</v>
      </c>
      <c r="W43" s="83" t="n">
        <f aca="false">W44</f>
        <v>0</v>
      </c>
      <c r="X43" s="83" t="n">
        <f aca="false">X44</f>
        <v>0</v>
      </c>
      <c r="Y43" s="83" t="n">
        <f aca="false">Y44</f>
        <v>0</v>
      </c>
      <c r="Z43" s="83" t="n">
        <f aca="false">Z44</f>
        <v>0</v>
      </c>
      <c r="AA43" s="83" t="n">
        <f aca="false">AA44</f>
        <v>0</v>
      </c>
      <c r="AB43" s="83" t="n">
        <f aca="false">AB44</f>
        <v>0</v>
      </c>
      <c r="AC43" s="83" t="n">
        <f aca="false">AC44</f>
        <v>0</v>
      </c>
      <c r="AD43" s="83" t="n">
        <f aca="false">AD44</f>
        <v>0</v>
      </c>
      <c r="AE43" s="83" t="n">
        <f aca="false">AE44</f>
        <v>0</v>
      </c>
      <c r="AF43" s="76" t="n">
        <f aca="false">AG43+AH43</f>
        <v>211104</v>
      </c>
      <c r="AG43" s="82" t="n">
        <f aca="false">AG44</f>
        <v>211104</v>
      </c>
      <c r="AH43" s="83" t="n">
        <f aca="false">AH44</f>
        <v>0</v>
      </c>
      <c r="AI43" s="59" t="n">
        <f aca="false">AJ43+AK43</f>
        <v>88243.56</v>
      </c>
      <c r="AJ43" s="83" t="n">
        <f aca="false">AJ44</f>
        <v>88243.56</v>
      </c>
      <c r="AK43" s="82" t="n">
        <f aca="false">AK44</f>
        <v>0</v>
      </c>
      <c r="AL43" s="77" t="n">
        <f aca="false">AI43/AF43</f>
        <v>0.418009890859482</v>
      </c>
      <c r="AM43" s="78" t="n">
        <f aca="false">AJ43/AG43</f>
        <v>0.418009890859482</v>
      </c>
      <c r="AN43" s="79"/>
    </row>
    <row r="44" customFormat="false" ht="24" hidden="false" customHeight="false" outlineLevel="0" collapsed="false">
      <c r="A44" s="71"/>
      <c r="B44" s="71"/>
      <c r="C44" s="105"/>
      <c r="D44" s="72" t="s">
        <v>176</v>
      </c>
      <c r="E44" s="57" t="n">
        <f aca="false">F44+G44</f>
        <v>211104</v>
      </c>
      <c r="F44" s="73" t="n">
        <f aca="false">F45</f>
        <v>211104</v>
      </c>
      <c r="G44" s="73" t="n">
        <f aca="false">G45</f>
        <v>0</v>
      </c>
      <c r="H44" s="74" t="n">
        <f aca="false">H45</f>
        <v>0</v>
      </c>
      <c r="I44" s="74" t="n">
        <f aca="false">I45</f>
        <v>0</v>
      </c>
      <c r="J44" s="74" t="n">
        <f aca="false">J45</f>
        <v>0</v>
      </c>
      <c r="K44" s="74" t="n">
        <f aca="false">K45</f>
        <v>0</v>
      </c>
      <c r="L44" s="74" t="n">
        <f aca="false">L45</f>
        <v>0</v>
      </c>
      <c r="M44" s="74" t="n">
        <f aca="false">M45</f>
        <v>0</v>
      </c>
      <c r="N44" s="74" t="n">
        <f aca="false">N45</f>
        <v>0</v>
      </c>
      <c r="O44" s="74" t="n">
        <f aca="false">O45</f>
        <v>0</v>
      </c>
      <c r="P44" s="74" t="n">
        <f aca="false">P45</f>
        <v>0</v>
      </c>
      <c r="Q44" s="74" t="n">
        <f aca="false">Q45</f>
        <v>0</v>
      </c>
      <c r="R44" s="74" t="n">
        <f aca="false">R45</f>
        <v>0</v>
      </c>
      <c r="S44" s="74" t="n">
        <f aca="false">S45</f>
        <v>0</v>
      </c>
      <c r="T44" s="74" t="n">
        <f aca="false">T45</f>
        <v>0</v>
      </c>
      <c r="U44" s="74" t="n">
        <f aca="false">U45</f>
        <v>0</v>
      </c>
      <c r="V44" s="74" t="n">
        <f aca="false">V45</f>
        <v>0</v>
      </c>
      <c r="W44" s="74" t="n">
        <f aca="false">W45</f>
        <v>0</v>
      </c>
      <c r="X44" s="74" t="n">
        <f aca="false">X45</f>
        <v>0</v>
      </c>
      <c r="Y44" s="74" t="n">
        <f aca="false">Y45</f>
        <v>0</v>
      </c>
      <c r="Z44" s="74" t="n">
        <f aca="false">Z45</f>
        <v>0</v>
      </c>
      <c r="AA44" s="74" t="n">
        <f aca="false">AA45</f>
        <v>0</v>
      </c>
      <c r="AB44" s="74" t="n">
        <f aca="false">AB45</f>
        <v>0</v>
      </c>
      <c r="AC44" s="74" t="n">
        <f aca="false">AC45</f>
        <v>0</v>
      </c>
      <c r="AD44" s="74" t="n">
        <f aca="false">AD45</f>
        <v>0</v>
      </c>
      <c r="AE44" s="74" t="n">
        <f aca="false">AE45</f>
        <v>0</v>
      </c>
      <c r="AF44" s="76" t="n">
        <f aca="false">AG44+AH44</f>
        <v>211104</v>
      </c>
      <c r="AG44" s="73" t="n">
        <f aca="false">AG45</f>
        <v>211104</v>
      </c>
      <c r="AH44" s="74" t="n">
        <f aca="false">AH45</f>
        <v>0</v>
      </c>
      <c r="AI44" s="59" t="n">
        <f aca="false">AJ44+AK44</f>
        <v>88243.56</v>
      </c>
      <c r="AJ44" s="74" t="n">
        <f aca="false">AJ45</f>
        <v>88243.56</v>
      </c>
      <c r="AK44" s="73" t="n">
        <f aca="false">AK45</f>
        <v>0</v>
      </c>
      <c r="AL44" s="77" t="n">
        <f aca="false">AI44/AF44</f>
        <v>0.418009890859482</v>
      </c>
      <c r="AM44" s="78" t="n">
        <f aca="false">AJ44/AG44</f>
        <v>0.418009890859482</v>
      </c>
      <c r="AN44" s="79"/>
    </row>
    <row r="45" customFormat="false" ht="12.75" hidden="false" customHeight="false" outlineLevel="0" collapsed="false">
      <c r="A45" s="71"/>
      <c r="B45" s="71"/>
      <c r="C45" s="105"/>
      <c r="D45" s="72" t="s">
        <v>177</v>
      </c>
      <c r="E45" s="57" t="n">
        <f aca="false">F45+G45</f>
        <v>211104</v>
      </c>
      <c r="F45" s="80" t="n">
        <f aca="false">F46</f>
        <v>211104</v>
      </c>
      <c r="G45" s="80" t="n">
        <f aca="false">G46</f>
        <v>0</v>
      </c>
      <c r="H45" s="81" t="n">
        <f aca="false">H46</f>
        <v>0</v>
      </c>
      <c r="I45" s="81" t="n">
        <f aca="false">I46</f>
        <v>0</v>
      </c>
      <c r="J45" s="81" t="n">
        <f aca="false">J46</f>
        <v>0</v>
      </c>
      <c r="K45" s="81" t="n">
        <f aca="false">K46</f>
        <v>0</v>
      </c>
      <c r="L45" s="81" t="n">
        <f aca="false">L46</f>
        <v>0</v>
      </c>
      <c r="M45" s="81" t="n">
        <f aca="false">M46</f>
        <v>0</v>
      </c>
      <c r="N45" s="81" t="n">
        <f aca="false">N46</f>
        <v>0</v>
      </c>
      <c r="O45" s="81" t="n">
        <f aca="false">O46</f>
        <v>0</v>
      </c>
      <c r="P45" s="81" t="n">
        <f aca="false">P46</f>
        <v>0</v>
      </c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81" t="n">
        <f aca="false">U46</f>
        <v>0</v>
      </c>
      <c r="V45" s="81" t="n">
        <f aca="false">V46</f>
        <v>0</v>
      </c>
      <c r="W45" s="81" t="n">
        <f aca="false">W46</f>
        <v>0</v>
      </c>
      <c r="X45" s="81" t="n">
        <f aca="false">X46</f>
        <v>0</v>
      </c>
      <c r="Y45" s="81" t="n">
        <f aca="false">Y46</f>
        <v>0</v>
      </c>
      <c r="Z45" s="81" t="n">
        <f aca="false">Z46</f>
        <v>0</v>
      </c>
      <c r="AA45" s="81" t="n">
        <f aca="false">AA46</f>
        <v>0</v>
      </c>
      <c r="AB45" s="81" t="n">
        <f aca="false">AB46</f>
        <v>0</v>
      </c>
      <c r="AC45" s="81" t="n">
        <f aca="false">AC46</f>
        <v>0</v>
      </c>
      <c r="AD45" s="81" t="n">
        <f aca="false">AD46</f>
        <v>0</v>
      </c>
      <c r="AE45" s="81" t="n">
        <f aca="false">AE46</f>
        <v>0</v>
      </c>
      <c r="AF45" s="76" t="n">
        <f aca="false">AG45+AH45</f>
        <v>211104</v>
      </c>
      <c r="AG45" s="80" t="n">
        <f aca="false">AG46</f>
        <v>211104</v>
      </c>
      <c r="AH45" s="81" t="n">
        <f aca="false">AH46</f>
        <v>0</v>
      </c>
      <c r="AI45" s="59" t="n">
        <f aca="false">AJ45+AK45</f>
        <v>88243.56</v>
      </c>
      <c r="AJ45" s="81" t="n">
        <f aca="false">AJ46</f>
        <v>88243.56</v>
      </c>
      <c r="AK45" s="80" t="n">
        <f aca="false">AK46</f>
        <v>0</v>
      </c>
      <c r="AL45" s="77" t="n">
        <f aca="false">AI45/AF45</f>
        <v>0.418009890859482</v>
      </c>
      <c r="AM45" s="78" t="n">
        <f aca="false">AJ45/AG45</f>
        <v>0.418009890859482</v>
      </c>
      <c r="AN45" s="79"/>
    </row>
    <row r="46" customFormat="false" ht="12.75" hidden="false" customHeight="false" outlineLevel="0" collapsed="false">
      <c r="A46" s="91"/>
      <c r="B46" s="71"/>
      <c r="C46" s="105"/>
      <c r="D46" s="72" t="s">
        <v>178</v>
      </c>
      <c r="E46" s="57" t="n">
        <f aca="false">F46+G46</f>
        <v>211104</v>
      </c>
      <c r="F46" s="82" t="n">
        <v>211104</v>
      </c>
      <c r="G46" s="82"/>
      <c r="H46" s="83"/>
      <c r="I46" s="83"/>
      <c r="J46" s="83"/>
      <c r="K46" s="83"/>
      <c r="L46" s="83"/>
      <c r="M46" s="83"/>
      <c r="N46" s="84"/>
      <c r="O46" s="84"/>
      <c r="P46" s="83"/>
      <c r="Q46" s="83"/>
      <c r="R46" s="83"/>
      <c r="S46" s="83"/>
      <c r="T46" s="83"/>
      <c r="U46" s="83"/>
      <c r="V46" s="84"/>
      <c r="W46" s="84"/>
      <c r="X46" s="83"/>
      <c r="Y46" s="83"/>
      <c r="Z46" s="83"/>
      <c r="AA46" s="83"/>
      <c r="AB46" s="83"/>
      <c r="AC46" s="83"/>
      <c r="AD46" s="84"/>
      <c r="AE46" s="84"/>
      <c r="AF46" s="76" t="n">
        <f aca="false">AG46+AH46</f>
        <v>211104</v>
      </c>
      <c r="AG46" s="82" t="n">
        <f aca="false">F46</f>
        <v>211104</v>
      </c>
      <c r="AH46" s="83"/>
      <c r="AI46" s="59" t="n">
        <f aca="false">AJ46+AK46</f>
        <v>88243.56</v>
      </c>
      <c r="AJ46" s="83" t="n">
        <f aca="false">8760+4363.56+75120</f>
        <v>88243.56</v>
      </c>
      <c r="AK46" s="82"/>
      <c r="AL46" s="77" t="n">
        <f aca="false">AI46/AF46</f>
        <v>0.418009890859482</v>
      </c>
      <c r="AM46" s="78" t="n">
        <f aca="false">AJ46/AG46</f>
        <v>0.418009890859482</v>
      </c>
      <c r="AN46" s="79"/>
    </row>
    <row r="47" customFormat="false" ht="37.5" hidden="false" customHeight="true" outlineLevel="0" collapsed="false">
      <c r="A47" s="85" t="s">
        <v>5</v>
      </c>
      <c r="B47" s="85" t="s">
        <v>7</v>
      </c>
      <c r="C47" s="85" t="s">
        <v>194</v>
      </c>
      <c r="D47" s="86" t="s">
        <v>195</v>
      </c>
      <c r="E47" s="65" t="n">
        <f aca="false">F47+G47</f>
        <v>29320</v>
      </c>
      <c r="F47" s="66" t="n">
        <f aca="false">F49</f>
        <v>29320</v>
      </c>
      <c r="G47" s="66" t="n">
        <f aca="false">G49</f>
        <v>0</v>
      </c>
      <c r="H47" s="67" t="n">
        <f aca="false">H49</f>
        <v>14660</v>
      </c>
      <c r="I47" s="67" t="n">
        <f aca="false">I49</f>
        <v>14660</v>
      </c>
      <c r="J47" s="67" t="n">
        <f aca="false">J49</f>
        <v>0</v>
      </c>
      <c r="K47" s="67" t="n">
        <f aca="false">K49</f>
        <v>2111.76</v>
      </c>
      <c r="L47" s="67" t="n">
        <f aca="false">L49</f>
        <v>2111.76</v>
      </c>
      <c r="M47" s="67" t="n">
        <f aca="false">M49</f>
        <v>0</v>
      </c>
      <c r="N47" s="68" t="n">
        <f aca="false">L47/F47</f>
        <v>0.0720245566166439</v>
      </c>
      <c r="O47" s="68" t="n">
        <f aca="false">L47/I47</f>
        <v>0.144049113233288</v>
      </c>
      <c r="P47" s="67" t="n">
        <f aca="false">P49</f>
        <v>29320</v>
      </c>
      <c r="Q47" s="67" t="n">
        <f aca="false">Q49</f>
        <v>29320</v>
      </c>
      <c r="R47" s="67" t="n">
        <f aca="false">R49</f>
        <v>0</v>
      </c>
      <c r="S47" s="67" t="n">
        <f aca="false">S49</f>
        <v>7773.4</v>
      </c>
      <c r="T47" s="67" t="n">
        <f aca="false">T49</f>
        <v>2104.3</v>
      </c>
      <c r="U47" s="67" t="n">
        <f aca="false">U49</f>
        <v>5669.1</v>
      </c>
      <c r="V47" s="68" t="n">
        <f aca="false">T47/F47</f>
        <v>0.0717701227830832</v>
      </c>
      <c r="W47" s="68" t="n">
        <f aca="false">T47/Q47</f>
        <v>0.0717701227830832</v>
      </c>
      <c r="X47" s="67" t="n">
        <f aca="false">X49</f>
        <v>29320</v>
      </c>
      <c r="Y47" s="67" t="n">
        <f aca="false">Y49</f>
        <v>29320</v>
      </c>
      <c r="Z47" s="67" t="n">
        <f aca="false">Z49</f>
        <v>0</v>
      </c>
      <c r="AA47" s="67" t="n">
        <f aca="false">AA49</f>
        <v>11262.6</v>
      </c>
      <c r="AB47" s="67" t="n">
        <f aca="false">AB49</f>
        <v>2104.3</v>
      </c>
      <c r="AC47" s="67" t="n">
        <f aca="false">AC49</f>
        <v>9158.3</v>
      </c>
      <c r="AD47" s="68" t="n">
        <f aca="false">AB47/F47</f>
        <v>0.0717701227830832</v>
      </c>
      <c r="AE47" s="68" t="n">
        <f aca="false">AB47/Y47</f>
        <v>0.0717701227830832</v>
      </c>
      <c r="AF47" s="69" t="n">
        <f aca="false">AG47+AH47</f>
        <v>29320</v>
      </c>
      <c r="AG47" s="66" t="n">
        <f aca="false">AG49</f>
        <v>29320</v>
      </c>
      <c r="AH47" s="67" t="n">
        <f aca="false">AH49</f>
        <v>0</v>
      </c>
      <c r="AI47" s="58" t="n">
        <f aca="false">AJ47+AK47</f>
        <v>3088.5</v>
      </c>
      <c r="AJ47" s="67" t="n">
        <f aca="false">AJ49</f>
        <v>3088.5</v>
      </c>
      <c r="AK47" s="66" t="n">
        <f aca="false">AK49</f>
        <v>0</v>
      </c>
      <c r="AL47" s="87" t="n">
        <f aca="false">AI47/AF47</f>
        <v>0.105337653478854</v>
      </c>
      <c r="AM47" s="88" t="n">
        <f aca="false">AJ47/AG47</f>
        <v>0.105337653478854</v>
      </c>
      <c r="AN47" s="89"/>
    </row>
    <row r="48" customFormat="false" ht="12.75" hidden="false" customHeight="false" outlineLevel="0" collapsed="false">
      <c r="A48" s="56"/>
      <c r="B48" s="56"/>
      <c r="C48" s="56"/>
      <c r="D48" s="72" t="s">
        <v>174</v>
      </c>
      <c r="E48" s="57" t="n">
        <f aca="false">F48+G48</f>
        <v>0</v>
      </c>
      <c r="F48" s="73"/>
      <c r="G48" s="73"/>
      <c r="H48" s="74"/>
      <c r="I48" s="74"/>
      <c r="J48" s="74"/>
      <c r="K48" s="74"/>
      <c r="L48" s="74"/>
      <c r="M48" s="74"/>
      <c r="N48" s="75"/>
      <c r="O48" s="75"/>
      <c r="P48" s="74"/>
      <c r="Q48" s="74"/>
      <c r="R48" s="74"/>
      <c r="S48" s="74"/>
      <c r="T48" s="74"/>
      <c r="U48" s="74"/>
      <c r="V48" s="75"/>
      <c r="W48" s="75"/>
      <c r="X48" s="74"/>
      <c r="Y48" s="74"/>
      <c r="Z48" s="74"/>
      <c r="AA48" s="74"/>
      <c r="AB48" s="74"/>
      <c r="AC48" s="74"/>
      <c r="AD48" s="75"/>
      <c r="AE48" s="75"/>
      <c r="AF48" s="76" t="n">
        <f aca="false">AG48+AH48</f>
        <v>0</v>
      </c>
      <c r="AG48" s="73"/>
      <c r="AH48" s="74"/>
      <c r="AI48" s="59" t="n">
        <f aca="false">AJ48+AK48</f>
        <v>0</v>
      </c>
      <c r="AJ48" s="74"/>
      <c r="AK48" s="73"/>
      <c r="AL48" s="77"/>
      <c r="AM48" s="78"/>
      <c r="AN48" s="79"/>
    </row>
    <row r="49" customFormat="false" ht="12.75" hidden="false" customHeight="false" outlineLevel="0" collapsed="false">
      <c r="A49" s="71"/>
      <c r="B49" s="71"/>
      <c r="C49" s="71"/>
      <c r="D49" s="90" t="s">
        <v>188</v>
      </c>
      <c r="E49" s="57" t="n">
        <f aca="false">F49+G49</f>
        <v>29320</v>
      </c>
      <c r="F49" s="80" t="n">
        <f aca="false">F50</f>
        <v>29320</v>
      </c>
      <c r="G49" s="80" t="n">
        <f aca="false">G50</f>
        <v>0</v>
      </c>
      <c r="H49" s="81" t="n">
        <f aca="false">H50</f>
        <v>14660</v>
      </c>
      <c r="I49" s="81" t="n">
        <f aca="false">I50</f>
        <v>14660</v>
      </c>
      <c r="J49" s="81" t="n">
        <f aca="false">J50</f>
        <v>0</v>
      </c>
      <c r="K49" s="81" t="n">
        <f aca="false">K50</f>
        <v>2111.76</v>
      </c>
      <c r="L49" s="81" t="n">
        <f aca="false">L50</f>
        <v>2111.76</v>
      </c>
      <c r="M49" s="81" t="n">
        <f aca="false">M50</f>
        <v>0</v>
      </c>
      <c r="N49" s="81" t="n">
        <f aca="false">N50</f>
        <v>0.0720245566166439</v>
      </c>
      <c r="O49" s="81" t="n">
        <f aca="false">O50</f>
        <v>0.144049113233288</v>
      </c>
      <c r="P49" s="81" t="n">
        <f aca="false">P50</f>
        <v>29320</v>
      </c>
      <c r="Q49" s="81" t="n">
        <f aca="false">Q50</f>
        <v>29320</v>
      </c>
      <c r="R49" s="81" t="n">
        <f aca="false">R50</f>
        <v>0</v>
      </c>
      <c r="S49" s="81" t="n">
        <f aca="false">S50</f>
        <v>7773.4</v>
      </c>
      <c r="T49" s="81" t="n">
        <f aca="false">T50</f>
        <v>2104.3</v>
      </c>
      <c r="U49" s="81" t="n">
        <f aca="false">U50</f>
        <v>5669.1</v>
      </c>
      <c r="V49" s="81" t="n">
        <f aca="false">V50</f>
        <v>0.0717701227830832</v>
      </c>
      <c r="W49" s="81" t="n">
        <f aca="false">W50</f>
        <v>0.0717701227830832</v>
      </c>
      <c r="X49" s="81" t="n">
        <f aca="false">X50</f>
        <v>29320</v>
      </c>
      <c r="Y49" s="81" t="n">
        <f aca="false">Y50</f>
        <v>29320</v>
      </c>
      <c r="Z49" s="81" t="n">
        <f aca="false">Z50</f>
        <v>0</v>
      </c>
      <c r="AA49" s="81" t="n">
        <f aca="false">AA50</f>
        <v>11262.6</v>
      </c>
      <c r="AB49" s="81" t="n">
        <f aca="false">AB50</f>
        <v>2104.3</v>
      </c>
      <c r="AC49" s="81" t="n">
        <f aca="false">AC50</f>
        <v>9158.3</v>
      </c>
      <c r="AD49" s="81" t="n">
        <f aca="false">AD50</f>
        <v>0.0717701227830832</v>
      </c>
      <c r="AE49" s="81" t="n">
        <f aca="false">AE50</f>
        <v>0.0717701227830832</v>
      </c>
      <c r="AF49" s="76" t="n">
        <f aca="false">AG49+AH49</f>
        <v>29320</v>
      </c>
      <c r="AG49" s="80" t="n">
        <f aca="false">AG50</f>
        <v>29320</v>
      </c>
      <c r="AH49" s="81" t="n">
        <f aca="false">AH50</f>
        <v>0</v>
      </c>
      <c r="AI49" s="59" t="n">
        <f aca="false">AJ49+AK49</f>
        <v>3088.5</v>
      </c>
      <c r="AJ49" s="81" t="n">
        <f aca="false">AJ50</f>
        <v>3088.5</v>
      </c>
      <c r="AK49" s="80" t="n">
        <f aca="false">AK50</f>
        <v>0</v>
      </c>
      <c r="AL49" s="77" t="n">
        <f aca="false">AI49/AF49</f>
        <v>0.105337653478854</v>
      </c>
      <c r="AM49" s="78" t="n">
        <f aca="false">AJ49/AG49</f>
        <v>0.105337653478854</v>
      </c>
      <c r="AN49" s="79"/>
    </row>
    <row r="50" customFormat="false" ht="12.75" hidden="false" customHeight="false" outlineLevel="0" collapsed="false">
      <c r="A50" s="71"/>
      <c r="B50" s="71"/>
      <c r="C50" s="71"/>
      <c r="D50" s="72" t="s">
        <v>175</v>
      </c>
      <c r="E50" s="57" t="n">
        <f aca="false">F50+G50</f>
        <v>29320</v>
      </c>
      <c r="F50" s="80" t="n">
        <f aca="false">F51</f>
        <v>29320</v>
      </c>
      <c r="G50" s="80" t="n">
        <f aca="false">G51</f>
        <v>0</v>
      </c>
      <c r="H50" s="81" t="n">
        <f aca="false">H51</f>
        <v>14660</v>
      </c>
      <c r="I50" s="81" t="n">
        <f aca="false">I51</f>
        <v>14660</v>
      </c>
      <c r="J50" s="81" t="n">
        <f aca="false">J51</f>
        <v>0</v>
      </c>
      <c r="K50" s="81" t="n">
        <f aca="false">K51</f>
        <v>2111.76</v>
      </c>
      <c r="L50" s="81" t="n">
        <f aca="false">L51</f>
        <v>2111.76</v>
      </c>
      <c r="M50" s="81" t="n">
        <f aca="false">M51</f>
        <v>0</v>
      </c>
      <c r="N50" s="81" t="n">
        <f aca="false">N51</f>
        <v>0.0720245566166439</v>
      </c>
      <c r="O50" s="81" t="n">
        <f aca="false">O51</f>
        <v>0.144049113233288</v>
      </c>
      <c r="P50" s="81" t="n">
        <f aca="false">P51</f>
        <v>29320</v>
      </c>
      <c r="Q50" s="81" t="n">
        <f aca="false">Q51</f>
        <v>29320</v>
      </c>
      <c r="R50" s="81" t="n">
        <f aca="false">R51</f>
        <v>0</v>
      </c>
      <c r="S50" s="81" t="n">
        <f aca="false">S51</f>
        <v>7773.4</v>
      </c>
      <c r="T50" s="81" t="n">
        <f aca="false">T51</f>
        <v>2104.3</v>
      </c>
      <c r="U50" s="81" t="n">
        <f aca="false">U51</f>
        <v>5669.1</v>
      </c>
      <c r="V50" s="81" t="n">
        <f aca="false">V51</f>
        <v>0.0717701227830832</v>
      </c>
      <c r="W50" s="81" t="n">
        <f aca="false">W51</f>
        <v>0.0717701227830832</v>
      </c>
      <c r="X50" s="81" t="n">
        <f aca="false">X51</f>
        <v>29320</v>
      </c>
      <c r="Y50" s="81" t="n">
        <f aca="false">Y51</f>
        <v>29320</v>
      </c>
      <c r="Z50" s="81" t="n">
        <f aca="false">Z51</f>
        <v>0</v>
      </c>
      <c r="AA50" s="81" t="n">
        <f aca="false">AA51</f>
        <v>11262.6</v>
      </c>
      <c r="AB50" s="81" t="n">
        <f aca="false">AB51</f>
        <v>2104.3</v>
      </c>
      <c r="AC50" s="81" t="n">
        <f aca="false">AC51</f>
        <v>9158.3</v>
      </c>
      <c r="AD50" s="81" t="n">
        <f aca="false">AD51</f>
        <v>0.0717701227830832</v>
      </c>
      <c r="AE50" s="81" t="n">
        <f aca="false">AE51</f>
        <v>0.0717701227830832</v>
      </c>
      <c r="AF50" s="76" t="n">
        <f aca="false">AG50+AH50</f>
        <v>29320</v>
      </c>
      <c r="AG50" s="80" t="n">
        <f aca="false">AG51</f>
        <v>29320</v>
      </c>
      <c r="AH50" s="81" t="n">
        <f aca="false">AH51</f>
        <v>0</v>
      </c>
      <c r="AI50" s="59" t="n">
        <f aca="false">AJ50+AK50</f>
        <v>3088.5</v>
      </c>
      <c r="AJ50" s="81" t="n">
        <f aca="false">AJ51</f>
        <v>3088.5</v>
      </c>
      <c r="AK50" s="80" t="n">
        <f aca="false">AK51</f>
        <v>0</v>
      </c>
      <c r="AL50" s="77" t="n">
        <f aca="false">AI50/AF50</f>
        <v>0.105337653478854</v>
      </c>
      <c r="AM50" s="78"/>
      <c r="AN50" s="79"/>
    </row>
    <row r="51" customFormat="false" ht="24" hidden="false" customHeight="false" outlineLevel="0" collapsed="false">
      <c r="A51" s="71"/>
      <c r="B51" s="71"/>
      <c r="C51" s="71"/>
      <c r="D51" s="72" t="s">
        <v>176</v>
      </c>
      <c r="E51" s="57" t="n">
        <f aca="false">F51+G51</f>
        <v>29320</v>
      </c>
      <c r="F51" s="80" t="n">
        <f aca="false">F52</f>
        <v>29320</v>
      </c>
      <c r="G51" s="80" t="n">
        <f aca="false">G52</f>
        <v>0</v>
      </c>
      <c r="H51" s="81" t="n">
        <f aca="false">H52</f>
        <v>14660</v>
      </c>
      <c r="I51" s="81" t="n">
        <f aca="false">I52</f>
        <v>14660</v>
      </c>
      <c r="J51" s="81" t="n">
        <f aca="false">J52</f>
        <v>0</v>
      </c>
      <c r="K51" s="81" t="n">
        <f aca="false">K52</f>
        <v>2111.76</v>
      </c>
      <c r="L51" s="81" t="n">
        <f aca="false">L52</f>
        <v>2111.76</v>
      </c>
      <c r="M51" s="81" t="n">
        <f aca="false">M52</f>
        <v>0</v>
      </c>
      <c r="N51" s="81" t="n">
        <f aca="false">N52</f>
        <v>0.0720245566166439</v>
      </c>
      <c r="O51" s="81" t="n">
        <f aca="false">O52</f>
        <v>0.144049113233288</v>
      </c>
      <c r="P51" s="81" t="n">
        <f aca="false">P52</f>
        <v>29320</v>
      </c>
      <c r="Q51" s="81" t="n">
        <f aca="false">Q52</f>
        <v>29320</v>
      </c>
      <c r="R51" s="81" t="n">
        <f aca="false">R52</f>
        <v>0</v>
      </c>
      <c r="S51" s="81" t="n">
        <f aca="false">S52</f>
        <v>7773.4</v>
      </c>
      <c r="T51" s="81" t="n">
        <f aca="false">T52</f>
        <v>2104.3</v>
      </c>
      <c r="U51" s="81" t="n">
        <f aca="false">U52</f>
        <v>5669.1</v>
      </c>
      <c r="V51" s="81" t="n">
        <f aca="false">V52</f>
        <v>0.0717701227830832</v>
      </c>
      <c r="W51" s="81" t="n">
        <f aca="false">W52</f>
        <v>0.0717701227830832</v>
      </c>
      <c r="X51" s="81" t="n">
        <f aca="false">X52</f>
        <v>29320</v>
      </c>
      <c r="Y51" s="81" t="n">
        <f aca="false">Y52</f>
        <v>29320</v>
      </c>
      <c r="Z51" s="81" t="n">
        <f aca="false">Z52</f>
        <v>0</v>
      </c>
      <c r="AA51" s="81" t="n">
        <f aca="false">AA52</f>
        <v>11262.6</v>
      </c>
      <c r="AB51" s="81" t="n">
        <f aca="false">AB52</f>
        <v>2104.3</v>
      </c>
      <c r="AC51" s="81" t="n">
        <f aca="false">AC52</f>
        <v>9158.3</v>
      </c>
      <c r="AD51" s="81" t="n">
        <f aca="false">AD52</f>
        <v>0.0717701227830832</v>
      </c>
      <c r="AE51" s="81" t="n">
        <f aca="false">AE52</f>
        <v>0.0717701227830832</v>
      </c>
      <c r="AF51" s="76" t="n">
        <f aca="false">AG51+AH51</f>
        <v>29320</v>
      </c>
      <c r="AG51" s="80" t="n">
        <f aca="false">AG52</f>
        <v>29320</v>
      </c>
      <c r="AH51" s="81" t="n">
        <f aca="false">AH52</f>
        <v>0</v>
      </c>
      <c r="AI51" s="59" t="n">
        <f aca="false">AJ51+AK51</f>
        <v>3088.5</v>
      </c>
      <c r="AJ51" s="81" t="n">
        <f aca="false">AJ52</f>
        <v>3088.5</v>
      </c>
      <c r="AK51" s="80" t="n">
        <f aca="false">AK52</f>
        <v>0</v>
      </c>
      <c r="AL51" s="77" t="n">
        <f aca="false">AI51/AF51</f>
        <v>0.105337653478854</v>
      </c>
      <c r="AM51" s="78"/>
      <c r="AN51" s="79"/>
    </row>
    <row r="52" customFormat="false" ht="12.75" hidden="false" customHeight="false" outlineLevel="0" collapsed="false">
      <c r="A52" s="71"/>
      <c r="B52" s="71"/>
      <c r="C52" s="71"/>
      <c r="D52" s="72" t="s">
        <v>177</v>
      </c>
      <c r="E52" s="57" t="n">
        <f aca="false">F52+G52</f>
        <v>29320</v>
      </c>
      <c r="F52" s="80" t="n">
        <f aca="false">F53</f>
        <v>29320</v>
      </c>
      <c r="G52" s="80" t="n">
        <f aca="false">G53</f>
        <v>0</v>
      </c>
      <c r="H52" s="81" t="n">
        <f aca="false">H53</f>
        <v>14660</v>
      </c>
      <c r="I52" s="81" t="n">
        <f aca="false">I53</f>
        <v>14660</v>
      </c>
      <c r="J52" s="81" t="n">
        <f aca="false">J53</f>
        <v>0</v>
      </c>
      <c r="K52" s="81" t="n">
        <f aca="false">K53</f>
        <v>2111.76</v>
      </c>
      <c r="L52" s="81" t="n">
        <f aca="false">L53</f>
        <v>2111.76</v>
      </c>
      <c r="M52" s="81" t="n">
        <f aca="false">M53</f>
        <v>0</v>
      </c>
      <c r="N52" s="81" t="n">
        <f aca="false">N53</f>
        <v>0.0720245566166439</v>
      </c>
      <c r="O52" s="81" t="n">
        <f aca="false">O53</f>
        <v>0.144049113233288</v>
      </c>
      <c r="P52" s="81" t="n">
        <f aca="false">P53</f>
        <v>29320</v>
      </c>
      <c r="Q52" s="81" t="n">
        <f aca="false">Q53</f>
        <v>29320</v>
      </c>
      <c r="R52" s="81" t="n">
        <f aca="false">R53</f>
        <v>0</v>
      </c>
      <c r="S52" s="81" t="n">
        <f aca="false">S53</f>
        <v>7773.4</v>
      </c>
      <c r="T52" s="81" t="n">
        <f aca="false">T53</f>
        <v>2104.3</v>
      </c>
      <c r="U52" s="81" t="n">
        <f aca="false">U53</f>
        <v>5669.1</v>
      </c>
      <c r="V52" s="81" t="n">
        <f aca="false">V53</f>
        <v>0.0717701227830832</v>
      </c>
      <c r="W52" s="81" t="n">
        <f aca="false">W53</f>
        <v>0.0717701227830832</v>
      </c>
      <c r="X52" s="81" t="n">
        <f aca="false">X53</f>
        <v>29320</v>
      </c>
      <c r="Y52" s="81" t="n">
        <f aca="false">Y53</f>
        <v>29320</v>
      </c>
      <c r="Z52" s="81" t="n">
        <f aca="false">Z53</f>
        <v>0</v>
      </c>
      <c r="AA52" s="81" t="n">
        <f aca="false">AA53</f>
        <v>11262.6</v>
      </c>
      <c r="AB52" s="81" t="n">
        <f aca="false">AB53</f>
        <v>2104.3</v>
      </c>
      <c r="AC52" s="81" t="n">
        <f aca="false">AC53</f>
        <v>9158.3</v>
      </c>
      <c r="AD52" s="81" t="n">
        <f aca="false">AD53</f>
        <v>0.0717701227830832</v>
      </c>
      <c r="AE52" s="81" t="n">
        <f aca="false">AE53</f>
        <v>0.0717701227830832</v>
      </c>
      <c r="AF52" s="76" t="n">
        <f aca="false">AG52+AH52</f>
        <v>29320</v>
      </c>
      <c r="AG52" s="80" t="n">
        <f aca="false">AG53</f>
        <v>29320</v>
      </c>
      <c r="AH52" s="81" t="n">
        <f aca="false">AH53</f>
        <v>0</v>
      </c>
      <c r="AI52" s="59" t="n">
        <f aca="false">AJ52+AK52</f>
        <v>3088.5</v>
      </c>
      <c r="AJ52" s="81" t="n">
        <f aca="false">AJ53</f>
        <v>3088.5</v>
      </c>
      <c r="AK52" s="80" t="n">
        <f aca="false">AK53</f>
        <v>0</v>
      </c>
      <c r="AL52" s="77" t="n">
        <f aca="false">AI52/AF52</f>
        <v>0.105337653478854</v>
      </c>
      <c r="AM52" s="78"/>
      <c r="AN52" s="79"/>
    </row>
    <row r="53" customFormat="false" ht="12.75" hidden="false" customHeight="false" outlineLevel="0" collapsed="false">
      <c r="A53" s="91"/>
      <c r="B53" s="91"/>
      <c r="C53" s="91"/>
      <c r="D53" s="92" t="s">
        <v>178</v>
      </c>
      <c r="E53" s="93" t="n">
        <f aca="false">F53+G53</f>
        <v>29320</v>
      </c>
      <c r="F53" s="94" t="n">
        <v>29320</v>
      </c>
      <c r="G53" s="94" t="n">
        <v>0</v>
      </c>
      <c r="H53" s="95" t="n">
        <f aca="false">I53+J53</f>
        <v>14660</v>
      </c>
      <c r="I53" s="95" t="n">
        <v>14660</v>
      </c>
      <c r="J53" s="95" t="n">
        <v>0</v>
      </c>
      <c r="K53" s="95" t="n">
        <f aca="false">L53+M53</f>
        <v>2111.76</v>
      </c>
      <c r="L53" s="95" t="n">
        <f aca="false">3.6*586.6</f>
        <v>2111.76</v>
      </c>
      <c r="M53" s="95" t="n">
        <v>0</v>
      </c>
      <c r="N53" s="96" t="n">
        <f aca="false">L53/F53</f>
        <v>0.0720245566166439</v>
      </c>
      <c r="O53" s="96" t="n">
        <f aca="false">L53/I53</f>
        <v>0.144049113233288</v>
      </c>
      <c r="P53" s="95" t="n">
        <f aca="false">Q53+R53</f>
        <v>29320</v>
      </c>
      <c r="Q53" s="95" t="n">
        <v>29320</v>
      </c>
      <c r="R53" s="95" t="n">
        <v>0</v>
      </c>
      <c r="S53" s="95" t="n">
        <v>7773.4</v>
      </c>
      <c r="T53" s="95" t="n">
        <v>2104.3</v>
      </c>
      <c r="U53" s="95" t="n">
        <f aca="false">S53-T53</f>
        <v>5669.1</v>
      </c>
      <c r="V53" s="96" t="n">
        <f aca="false">T53/F53</f>
        <v>0.0717701227830832</v>
      </c>
      <c r="W53" s="96" t="n">
        <f aca="false">T53/Q53</f>
        <v>0.0717701227830832</v>
      </c>
      <c r="X53" s="95" t="n">
        <f aca="false">Y53+Z53</f>
        <v>29320</v>
      </c>
      <c r="Y53" s="95" t="n">
        <v>29320</v>
      </c>
      <c r="Z53" s="95" t="n">
        <v>0</v>
      </c>
      <c r="AA53" s="95" t="n">
        <v>11262.6</v>
      </c>
      <c r="AB53" s="95" t="n">
        <v>2104.3</v>
      </c>
      <c r="AC53" s="95" t="n">
        <f aca="false">AA53-AB53</f>
        <v>9158.3</v>
      </c>
      <c r="AD53" s="96" t="n">
        <f aca="false">AB53/F53</f>
        <v>0.0717701227830832</v>
      </c>
      <c r="AE53" s="96" t="n">
        <f aca="false">AB53/Y53</f>
        <v>0.0717701227830832</v>
      </c>
      <c r="AF53" s="97" t="n">
        <f aca="false">AG53+AH53</f>
        <v>29320</v>
      </c>
      <c r="AG53" s="94" t="n">
        <v>29320</v>
      </c>
      <c r="AH53" s="95" t="n">
        <v>0</v>
      </c>
      <c r="AI53" s="52" t="n">
        <f aca="false">AJ53+AK53</f>
        <v>3088.5</v>
      </c>
      <c r="AJ53" s="95" t="n">
        <v>3088.5</v>
      </c>
      <c r="AK53" s="94"/>
      <c r="AL53" s="98" t="n">
        <f aca="false">AI53/AF53</f>
        <v>0.105337653478854</v>
      </c>
      <c r="AM53" s="99" t="n">
        <f aca="false">AJ53/AG53</f>
        <v>0.105337653478854</v>
      </c>
      <c r="AN53" s="100"/>
    </row>
    <row r="54" customFormat="false" ht="13.5" hidden="false" customHeight="true" outlineLevel="0" collapsed="false">
      <c r="A54" s="56" t="s">
        <v>48</v>
      </c>
      <c r="B54" s="56" t="s">
        <v>41</v>
      </c>
      <c r="C54" s="56" t="s">
        <v>196</v>
      </c>
      <c r="D54" s="64" t="s">
        <v>197</v>
      </c>
      <c r="E54" s="57" t="n">
        <f aca="false">F54+G54</f>
        <v>581497.7</v>
      </c>
      <c r="F54" s="73" t="n">
        <f aca="false">F56</f>
        <v>563530.4</v>
      </c>
      <c r="G54" s="73" t="n">
        <f aca="false">G56</f>
        <v>17967.3</v>
      </c>
      <c r="H54" s="74" t="n">
        <f aca="false">H56</f>
        <v>145374.4</v>
      </c>
      <c r="I54" s="74" t="n">
        <f aca="false">I56</f>
        <v>140882.6</v>
      </c>
      <c r="J54" s="74" t="n">
        <f aca="false">J56</f>
        <v>4491.8</v>
      </c>
      <c r="K54" s="74" t="n">
        <f aca="false">K56</f>
        <v>0</v>
      </c>
      <c r="L54" s="74" t="n">
        <f aca="false">L56</f>
        <v>0</v>
      </c>
      <c r="M54" s="74" t="n">
        <f aca="false">M56</f>
        <v>0</v>
      </c>
      <c r="N54" s="75" t="n">
        <f aca="false">L54/F54</f>
        <v>0</v>
      </c>
      <c r="O54" s="75" t="n">
        <f aca="false">L54/I54</f>
        <v>0</v>
      </c>
      <c r="P54" s="74" t="n">
        <f aca="false">P56</f>
        <v>290748.8</v>
      </c>
      <c r="Q54" s="74" t="n">
        <f aca="false">Q56</f>
        <v>281765.2</v>
      </c>
      <c r="R54" s="74" t="n">
        <f aca="false">R56</f>
        <v>8983.6</v>
      </c>
      <c r="S54" s="74" t="n">
        <f aca="false">S56</f>
        <v>58642</v>
      </c>
      <c r="T54" s="74" t="n">
        <f aca="false">T56</f>
        <v>2263.7</v>
      </c>
      <c r="U54" s="74" t="n">
        <f aca="false">U56</f>
        <v>56378.3</v>
      </c>
      <c r="V54" s="75" t="n">
        <f aca="false">T54/F54</f>
        <v>0.00401699713094449</v>
      </c>
      <c r="W54" s="75" t="n">
        <f aca="false">T54/Q54</f>
        <v>0.00803399426188898</v>
      </c>
      <c r="X54" s="74" t="n">
        <f aca="false">X56</f>
        <v>436123.3</v>
      </c>
      <c r="Y54" s="74" t="n">
        <f aca="false">Y56</f>
        <v>422647.8</v>
      </c>
      <c r="Z54" s="74" t="n">
        <f aca="false">Z56</f>
        <v>13475.5</v>
      </c>
      <c r="AA54" s="74" t="n">
        <f aca="false">AA56</f>
        <v>58642</v>
      </c>
      <c r="AB54" s="74" t="n">
        <f aca="false">AB56</f>
        <v>26496.3</v>
      </c>
      <c r="AC54" s="74" t="n">
        <f aca="false">AC56</f>
        <v>32145.7</v>
      </c>
      <c r="AD54" s="75" t="n">
        <f aca="false">AB54/F54</f>
        <v>0.0470184039760765</v>
      </c>
      <c r="AE54" s="75" t="n">
        <f aca="false">AB54/Y54</f>
        <v>0.0626912053014354</v>
      </c>
      <c r="AF54" s="76" t="n">
        <f aca="false">AG54+AH54</f>
        <v>581497.7</v>
      </c>
      <c r="AG54" s="73" t="n">
        <f aca="false">AG56</f>
        <v>563530.4</v>
      </c>
      <c r="AH54" s="74" t="n">
        <f aca="false">AH56</f>
        <v>17967.3</v>
      </c>
      <c r="AI54" s="59" t="n">
        <f aca="false">AJ54+AK54</f>
        <v>88901.96</v>
      </c>
      <c r="AJ54" s="74" t="n">
        <f aca="false">AJ56</f>
        <v>81700.56</v>
      </c>
      <c r="AK54" s="73" t="n">
        <f aca="false">AK56</f>
        <v>7201.4</v>
      </c>
      <c r="AL54" s="77" t="n">
        <f aca="false">AI54/AF54</f>
        <v>0.152884456808686</v>
      </c>
      <c r="AM54" s="78" t="n">
        <f aca="false">AJ54/AG54</f>
        <v>0.144979862665794</v>
      </c>
      <c r="AN54" s="79" t="n">
        <f aca="false">AK54/AH54</f>
        <v>0.400805908511574</v>
      </c>
    </row>
    <row r="55" customFormat="false" ht="13.5" hidden="false" customHeight="true" outlineLevel="0" collapsed="false">
      <c r="A55" s="71"/>
      <c r="B55" s="71"/>
      <c r="C55" s="71"/>
      <c r="D55" s="72" t="s">
        <v>174</v>
      </c>
      <c r="E55" s="57" t="n">
        <f aca="false">F55+G55</f>
        <v>0</v>
      </c>
      <c r="F55" s="73"/>
      <c r="G55" s="73"/>
      <c r="H55" s="74"/>
      <c r="I55" s="74"/>
      <c r="J55" s="74"/>
      <c r="K55" s="74"/>
      <c r="L55" s="74"/>
      <c r="M55" s="74"/>
      <c r="N55" s="75"/>
      <c r="O55" s="75"/>
      <c r="P55" s="74"/>
      <c r="Q55" s="74"/>
      <c r="R55" s="74"/>
      <c r="S55" s="74"/>
      <c r="T55" s="74"/>
      <c r="U55" s="74"/>
      <c r="V55" s="75"/>
      <c r="W55" s="75"/>
      <c r="X55" s="74"/>
      <c r="Y55" s="74"/>
      <c r="Z55" s="74"/>
      <c r="AA55" s="74"/>
      <c r="AB55" s="74"/>
      <c r="AC55" s="74"/>
      <c r="AD55" s="75"/>
      <c r="AE55" s="75"/>
      <c r="AF55" s="76" t="n">
        <f aca="false">AG55+AH55</f>
        <v>0</v>
      </c>
      <c r="AG55" s="73"/>
      <c r="AH55" s="74"/>
      <c r="AI55" s="59" t="n">
        <f aca="false">AJ55+AK55</f>
        <v>0</v>
      </c>
      <c r="AJ55" s="74"/>
      <c r="AK55" s="73"/>
      <c r="AL55" s="77"/>
      <c r="AM55" s="78"/>
      <c r="AN55" s="79"/>
    </row>
    <row r="56" customFormat="false" ht="13.5" hidden="false" customHeight="true" outlineLevel="0" collapsed="false">
      <c r="A56" s="71"/>
      <c r="B56" s="71"/>
      <c r="C56" s="71"/>
      <c r="D56" s="90" t="s">
        <v>188</v>
      </c>
      <c r="E56" s="57" t="n">
        <f aca="false">F56+G56</f>
        <v>581497.7</v>
      </c>
      <c r="F56" s="80" t="n">
        <f aca="false">F57</f>
        <v>563530.4</v>
      </c>
      <c r="G56" s="80" t="n">
        <f aca="false">G57</f>
        <v>17967.3</v>
      </c>
      <c r="H56" s="81" t="n">
        <f aca="false">H57</f>
        <v>145374.4</v>
      </c>
      <c r="I56" s="81" t="n">
        <f aca="false">I57</f>
        <v>140882.6</v>
      </c>
      <c r="J56" s="81" t="n">
        <f aca="false">J57</f>
        <v>4491.8</v>
      </c>
      <c r="K56" s="81" t="n">
        <f aca="false">K57</f>
        <v>0</v>
      </c>
      <c r="L56" s="81" t="n">
        <f aca="false">L57</f>
        <v>0</v>
      </c>
      <c r="M56" s="81" t="n">
        <f aca="false">M57</f>
        <v>0</v>
      </c>
      <c r="N56" s="81" t="n">
        <f aca="false">N57</f>
        <v>0</v>
      </c>
      <c r="O56" s="81" t="n">
        <f aca="false">O57</f>
        <v>0</v>
      </c>
      <c r="P56" s="81" t="n">
        <f aca="false">P57</f>
        <v>290748.8</v>
      </c>
      <c r="Q56" s="81" t="n">
        <f aca="false">Q57</f>
        <v>281765.2</v>
      </c>
      <c r="R56" s="81" t="n">
        <f aca="false">R57</f>
        <v>8983.6</v>
      </c>
      <c r="S56" s="81" t="n">
        <f aca="false">S57</f>
        <v>58642</v>
      </c>
      <c r="T56" s="81" t="n">
        <f aca="false">T57</f>
        <v>2263.7</v>
      </c>
      <c r="U56" s="81" t="n">
        <f aca="false">U57</f>
        <v>56378.3</v>
      </c>
      <c r="V56" s="81" t="n">
        <f aca="false">V57</f>
        <v>0.00401699713094449</v>
      </c>
      <c r="W56" s="81" t="n">
        <f aca="false">W57</f>
        <v>0.00803399426188898</v>
      </c>
      <c r="X56" s="81" t="n">
        <f aca="false">X57</f>
        <v>436123.3</v>
      </c>
      <c r="Y56" s="81" t="n">
        <f aca="false">Y57</f>
        <v>422647.8</v>
      </c>
      <c r="Z56" s="81" t="n">
        <f aca="false">Z57</f>
        <v>13475.5</v>
      </c>
      <c r="AA56" s="81" t="n">
        <f aca="false">AA57</f>
        <v>58642</v>
      </c>
      <c r="AB56" s="81" t="n">
        <f aca="false">AB57</f>
        <v>26496.3</v>
      </c>
      <c r="AC56" s="81" t="n">
        <f aca="false">AC57</f>
        <v>32145.7</v>
      </c>
      <c r="AD56" s="81" t="n">
        <f aca="false">AD57</f>
        <v>0.0470184039760765</v>
      </c>
      <c r="AE56" s="81" t="n">
        <f aca="false">AE57</f>
        <v>0.0626912053014354</v>
      </c>
      <c r="AF56" s="76" t="n">
        <f aca="false">AG56+AH56</f>
        <v>581497.7</v>
      </c>
      <c r="AG56" s="80" t="n">
        <f aca="false">AG57</f>
        <v>563530.4</v>
      </c>
      <c r="AH56" s="81" t="n">
        <f aca="false">AH57</f>
        <v>17967.3</v>
      </c>
      <c r="AI56" s="59" t="n">
        <f aca="false">AJ56+AK56</f>
        <v>88901.96</v>
      </c>
      <c r="AJ56" s="81" t="n">
        <f aca="false">AJ57</f>
        <v>81700.56</v>
      </c>
      <c r="AK56" s="80" t="n">
        <f aca="false">AK57</f>
        <v>7201.4</v>
      </c>
      <c r="AL56" s="77" t="n">
        <f aca="false">AI56/AF56</f>
        <v>0.152884456808686</v>
      </c>
      <c r="AM56" s="78" t="n">
        <f aca="false">AJ56/AG56</f>
        <v>0.144979862665794</v>
      </c>
      <c r="AN56" s="79" t="n">
        <f aca="false">AK56/AH56</f>
        <v>0.400805908511574</v>
      </c>
    </row>
    <row r="57" customFormat="false" ht="13.5" hidden="false" customHeight="true" outlineLevel="0" collapsed="false">
      <c r="A57" s="71"/>
      <c r="B57" s="71"/>
      <c r="C57" s="71"/>
      <c r="D57" s="72" t="s">
        <v>175</v>
      </c>
      <c r="E57" s="57" t="n">
        <f aca="false">F57+G57</f>
        <v>581497.7</v>
      </c>
      <c r="F57" s="80" t="n">
        <f aca="false">F58</f>
        <v>563530.4</v>
      </c>
      <c r="G57" s="80" t="n">
        <f aca="false">G58</f>
        <v>17967.3</v>
      </c>
      <c r="H57" s="81" t="n">
        <f aca="false">H58</f>
        <v>145374.4</v>
      </c>
      <c r="I57" s="81" t="n">
        <f aca="false">I58</f>
        <v>140882.6</v>
      </c>
      <c r="J57" s="81" t="n">
        <f aca="false">J58</f>
        <v>4491.8</v>
      </c>
      <c r="K57" s="81" t="n">
        <f aca="false">K58</f>
        <v>0</v>
      </c>
      <c r="L57" s="81" t="n">
        <f aca="false">L58</f>
        <v>0</v>
      </c>
      <c r="M57" s="81" t="n">
        <f aca="false">M58</f>
        <v>0</v>
      </c>
      <c r="N57" s="81" t="n">
        <f aca="false">N58</f>
        <v>0</v>
      </c>
      <c r="O57" s="81" t="n">
        <f aca="false">O58</f>
        <v>0</v>
      </c>
      <c r="P57" s="81" t="n">
        <f aca="false">P58</f>
        <v>290748.8</v>
      </c>
      <c r="Q57" s="81" t="n">
        <f aca="false">Q58</f>
        <v>281765.2</v>
      </c>
      <c r="R57" s="81" t="n">
        <f aca="false">R58</f>
        <v>8983.6</v>
      </c>
      <c r="S57" s="81" t="n">
        <f aca="false">S58</f>
        <v>58642</v>
      </c>
      <c r="T57" s="81" t="n">
        <f aca="false">T58</f>
        <v>2263.7</v>
      </c>
      <c r="U57" s="81" t="n">
        <f aca="false">U58</f>
        <v>56378.3</v>
      </c>
      <c r="V57" s="81" t="n">
        <f aca="false">V58</f>
        <v>0.00401699713094449</v>
      </c>
      <c r="W57" s="81" t="n">
        <f aca="false">W58</f>
        <v>0.00803399426188898</v>
      </c>
      <c r="X57" s="81" t="n">
        <f aca="false">X58</f>
        <v>436123.3</v>
      </c>
      <c r="Y57" s="81" t="n">
        <f aca="false">Y58</f>
        <v>422647.8</v>
      </c>
      <c r="Z57" s="81" t="n">
        <f aca="false">Z58</f>
        <v>13475.5</v>
      </c>
      <c r="AA57" s="81" t="n">
        <f aca="false">AA58</f>
        <v>58642</v>
      </c>
      <c r="AB57" s="81" t="n">
        <f aca="false">AB58</f>
        <v>26496.3</v>
      </c>
      <c r="AC57" s="81" t="n">
        <f aca="false">AC58</f>
        <v>32145.7</v>
      </c>
      <c r="AD57" s="81" t="n">
        <f aca="false">AD58</f>
        <v>0.0470184039760765</v>
      </c>
      <c r="AE57" s="81" t="n">
        <f aca="false">AE58</f>
        <v>0.0626912053014354</v>
      </c>
      <c r="AF57" s="76" t="n">
        <f aca="false">AG57+AH57</f>
        <v>581497.7</v>
      </c>
      <c r="AG57" s="80" t="n">
        <f aca="false">AG58</f>
        <v>563530.4</v>
      </c>
      <c r="AH57" s="81" t="n">
        <f aca="false">AH58</f>
        <v>17967.3</v>
      </c>
      <c r="AI57" s="59" t="n">
        <f aca="false">AJ57+AK57</f>
        <v>88901.96</v>
      </c>
      <c r="AJ57" s="81" t="n">
        <f aca="false">AJ58</f>
        <v>81700.56</v>
      </c>
      <c r="AK57" s="80" t="n">
        <f aca="false">AK58</f>
        <v>7201.4</v>
      </c>
      <c r="AL57" s="77"/>
      <c r="AM57" s="78"/>
      <c r="AN57" s="79"/>
    </row>
    <row r="58" customFormat="false" ht="13.5" hidden="false" customHeight="true" outlineLevel="0" collapsed="false">
      <c r="A58" s="71"/>
      <c r="B58" s="71"/>
      <c r="C58" s="71"/>
      <c r="D58" s="72" t="s">
        <v>176</v>
      </c>
      <c r="E58" s="57" t="n">
        <f aca="false">F58+G58</f>
        <v>581497.7</v>
      </c>
      <c r="F58" s="80" t="n">
        <f aca="false">F59</f>
        <v>563530.4</v>
      </c>
      <c r="G58" s="80" t="n">
        <f aca="false">G59</f>
        <v>17967.3</v>
      </c>
      <c r="H58" s="81" t="n">
        <f aca="false">H59</f>
        <v>145374.4</v>
      </c>
      <c r="I58" s="81" t="n">
        <f aca="false">I59</f>
        <v>140882.6</v>
      </c>
      <c r="J58" s="81" t="n">
        <f aca="false">J59</f>
        <v>4491.8</v>
      </c>
      <c r="K58" s="81" t="n">
        <f aca="false">K59</f>
        <v>0</v>
      </c>
      <c r="L58" s="81" t="n">
        <f aca="false">L59</f>
        <v>0</v>
      </c>
      <c r="M58" s="81" t="n">
        <f aca="false">M59</f>
        <v>0</v>
      </c>
      <c r="N58" s="81" t="n">
        <f aca="false">N59</f>
        <v>0</v>
      </c>
      <c r="O58" s="81" t="n">
        <f aca="false">O59</f>
        <v>0</v>
      </c>
      <c r="P58" s="81" t="n">
        <f aca="false">P59</f>
        <v>290748.8</v>
      </c>
      <c r="Q58" s="81" t="n">
        <f aca="false">Q59</f>
        <v>281765.2</v>
      </c>
      <c r="R58" s="81" t="n">
        <f aca="false">R59</f>
        <v>8983.6</v>
      </c>
      <c r="S58" s="81" t="n">
        <f aca="false">S59</f>
        <v>58642</v>
      </c>
      <c r="T58" s="81" t="n">
        <f aca="false">T59</f>
        <v>2263.7</v>
      </c>
      <c r="U58" s="81" t="n">
        <f aca="false">U59</f>
        <v>56378.3</v>
      </c>
      <c r="V58" s="81" t="n">
        <f aca="false">V59</f>
        <v>0.00401699713094449</v>
      </c>
      <c r="W58" s="81" t="n">
        <f aca="false">W59</f>
        <v>0.00803399426188898</v>
      </c>
      <c r="X58" s="81" t="n">
        <f aca="false">X59</f>
        <v>436123.3</v>
      </c>
      <c r="Y58" s="81" t="n">
        <f aca="false">Y59</f>
        <v>422647.8</v>
      </c>
      <c r="Z58" s="81" t="n">
        <f aca="false">Z59</f>
        <v>13475.5</v>
      </c>
      <c r="AA58" s="81" t="n">
        <f aca="false">AA59</f>
        <v>58642</v>
      </c>
      <c r="AB58" s="81" t="n">
        <f aca="false">AB59</f>
        <v>26496.3</v>
      </c>
      <c r="AC58" s="81" t="n">
        <f aca="false">AC59</f>
        <v>32145.7</v>
      </c>
      <c r="AD58" s="81" t="n">
        <f aca="false">AD59</f>
        <v>0.0470184039760765</v>
      </c>
      <c r="AE58" s="81" t="n">
        <f aca="false">AE59</f>
        <v>0.0626912053014354</v>
      </c>
      <c r="AF58" s="76" t="n">
        <f aca="false">AG58+AH58</f>
        <v>581497.7</v>
      </c>
      <c r="AG58" s="80" t="n">
        <f aca="false">AG59</f>
        <v>563530.4</v>
      </c>
      <c r="AH58" s="81" t="n">
        <f aca="false">AH59</f>
        <v>17967.3</v>
      </c>
      <c r="AI58" s="59" t="n">
        <f aca="false">AJ58+AK58</f>
        <v>88901.96</v>
      </c>
      <c r="AJ58" s="81" t="n">
        <f aca="false">AJ59</f>
        <v>81700.56</v>
      </c>
      <c r="AK58" s="80" t="n">
        <f aca="false">AK59</f>
        <v>7201.4</v>
      </c>
      <c r="AL58" s="77"/>
      <c r="AM58" s="78"/>
      <c r="AN58" s="79"/>
    </row>
    <row r="59" customFormat="false" ht="13.5" hidden="false" customHeight="true" outlineLevel="0" collapsed="false">
      <c r="A59" s="71"/>
      <c r="B59" s="71"/>
      <c r="C59" s="71"/>
      <c r="D59" s="72" t="s">
        <v>177</v>
      </c>
      <c r="E59" s="57" t="n">
        <f aca="false">F59+G59</f>
        <v>581497.7</v>
      </c>
      <c r="F59" s="80" t="n">
        <f aca="false">F60</f>
        <v>563530.4</v>
      </c>
      <c r="G59" s="80" t="n">
        <f aca="false">G60</f>
        <v>17967.3</v>
      </c>
      <c r="H59" s="81" t="n">
        <f aca="false">H60</f>
        <v>145374.4</v>
      </c>
      <c r="I59" s="81" t="n">
        <f aca="false">I60</f>
        <v>140882.6</v>
      </c>
      <c r="J59" s="81" t="n">
        <f aca="false">J60</f>
        <v>4491.8</v>
      </c>
      <c r="K59" s="81" t="n">
        <f aca="false">K60</f>
        <v>0</v>
      </c>
      <c r="L59" s="81" t="n">
        <f aca="false">L60</f>
        <v>0</v>
      </c>
      <c r="M59" s="81" t="n">
        <f aca="false">M60</f>
        <v>0</v>
      </c>
      <c r="N59" s="81" t="n">
        <f aca="false">N60</f>
        <v>0</v>
      </c>
      <c r="O59" s="81" t="n">
        <f aca="false">O60</f>
        <v>0</v>
      </c>
      <c r="P59" s="81" t="n">
        <f aca="false">P60</f>
        <v>290748.8</v>
      </c>
      <c r="Q59" s="81" t="n">
        <f aca="false">Q60</f>
        <v>281765.2</v>
      </c>
      <c r="R59" s="81" t="n">
        <f aca="false">R60</f>
        <v>8983.6</v>
      </c>
      <c r="S59" s="81" t="n">
        <f aca="false">S60</f>
        <v>58642</v>
      </c>
      <c r="T59" s="81" t="n">
        <f aca="false">T60</f>
        <v>2263.7</v>
      </c>
      <c r="U59" s="81" t="n">
        <f aca="false">U60</f>
        <v>56378.3</v>
      </c>
      <c r="V59" s="81" t="n">
        <f aca="false">V60</f>
        <v>0.00401699713094449</v>
      </c>
      <c r="W59" s="81" t="n">
        <f aca="false">W60</f>
        <v>0.00803399426188898</v>
      </c>
      <c r="X59" s="81" t="n">
        <f aca="false">X60</f>
        <v>436123.3</v>
      </c>
      <c r="Y59" s="81" t="n">
        <f aca="false">Y60</f>
        <v>422647.8</v>
      </c>
      <c r="Z59" s="81" t="n">
        <f aca="false">Z60</f>
        <v>13475.5</v>
      </c>
      <c r="AA59" s="81" t="n">
        <f aca="false">AA60</f>
        <v>58642</v>
      </c>
      <c r="AB59" s="81" t="n">
        <f aca="false">AB60</f>
        <v>26496.3</v>
      </c>
      <c r="AC59" s="81" t="n">
        <f aca="false">AC60</f>
        <v>32145.7</v>
      </c>
      <c r="AD59" s="81" t="n">
        <f aca="false">AD60</f>
        <v>0.0470184039760765</v>
      </c>
      <c r="AE59" s="81" t="n">
        <f aca="false">AE60</f>
        <v>0.0626912053014354</v>
      </c>
      <c r="AF59" s="76" t="n">
        <f aca="false">AG59+AH59</f>
        <v>581497.7</v>
      </c>
      <c r="AG59" s="80" t="n">
        <f aca="false">AG60</f>
        <v>563530.4</v>
      </c>
      <c r="AH59" s="81" t="n">
        <f aca="false">AH60</f>
        <v>17967.3</v>
      </c>
      <c r="AI59" s="59" t="n">
        <f aca="false">AJ59+AK59</f>
        <v>88901.96</v>
      </c>
      <c r="AJ59" s="81" t="n">
        <f aca="false">AJ60</f>
        <v>81700.56</v>
      </c>
      <c r="AK59" s="80" t="n">
        <f aca="false">AK60</f>
        <v>7201.4</v>
      </c>
      <c r="AL59" s="77"/>
      <c r="AM59" s="78"/>
      <c r="AN59" s="79"/>
    </row>
    <row r="60" customFormat="false" ht="13.5" hidden="false" customHeight="true" outlineLevel="0" collapsed="false">
      <c r="A60" s="71"/>
      <c r="B60" s="71"/>
      <c r="C60" s="71"/>
      <c r="D60" s="72" t="s">
        <v>178</v>
      </c>
      <c r="E60" s="57" t="n">
        <f aca="false">F60+G60</f>
        <v>581497.7</v>
      </c>
      <c r="F60" s="82" t="n">
        <v>563530.4</v>
      </c>
      <c r="G60" s="82" t="n">
        <v>17967.3</v>
      </c>
      <c r="H60" s="83" t="n">
        <f aca="false">I60+J60</f>
        <v>145374.4</v>
      </c>
      <c r="I60" s="83" t="n">
        <v>140882.6</v>
      </c>
      <c r="J60" s="83" t="n">
        <v>4491.8</v>
      </c>
      <c r="K60" s="83" t="n">
        <f aca="false">L60+M60</f>
        <v>0</v>
      </c>
      <c r="L60" s="83"/>
      <c r="M60" s="83"/>
      <c r="N60" s="84" t="n">
        <f aca="false">L60/F60</f>
        <v>0</v>
      </c>
      <c r="O60" s="84" t="n">
        <f aca="false">L60/I60</f>
        <v>0</v>
      </c>
      <c r="P60" s="83" t="n">
        <f aca="false">Q60+R60</f>
        <v>290748.8</v>
      </c>
      <c r="Q60" s="83" t="n">
        <v>281765.2</v>
      </c>
      <c r="R60" s="83" t="n">
        <v>8983.6</v>
      </c>
      <c r="S60" s="83" t="n">
        <v>58642</v>
      </c>
      <c r="T60" s="83" t="n">
        <v>2263.7</v>
      </c>
      <c r="U60" s="83" t="n">
        <f aca="false">S60-T60</f>
        <v>56378.3</v>
      </c>
      <c r="V60" s="84" t="n">
        <f aca="false">T60/F60</f>
        <v>0.00401699713094449</v>
      </c>
      <c r="W60" s="84" t="n">
        <f aca="false">T60/Q60</f>
        <v>0.00803399426188898</v>
      </c>
      <c r="X60" s="83" t="n">
        <f aca="false">Y60+Z60</f>
        <v>436123.3</v>
      </c>
      <c r="Y60" s="83" t="n">
        <v>422647.8</v>
      </c>
      <c r="Z60" s="83" t="n">
        <v>13475.5</v>
      </c>
      <c r="AA60" s="83" t="n">
        <v>58642</v>
      </c>
      <c r="AB60" s="83" t="n">
        <v>26496.3</v>
      </c>
      <c r="AC60" s="83" t="n">
        <f aca="false">AA60-AB60</f>
        <v>32145.7</v>
      </c>
      <c r="AD60" s="84" t="n">
        <f aca="false">AB60/F60</f>
        <v>0.0470184039760765</v>
      </c>
      <c r="AE60" s="84" t="n">
        <f aca="false">AB60/Y60</f>
        <v>0.0626912053014354</v>
      </c>
      <c r="AF60" s="76" t="n">
        <f aca="false">AG60+AH60</f>
        <v>581497.7</v>
      </c>
      <c r="AG60" s="82" t="n">
        <v>563530.4</v>
      </c>
      <c r="AH60" s="83" t="n">
        <v>17967.3</v>
      </c>
      <c r="AI60" s="59" t="n">
        <f aca="false">AJ60+AK60</f>
        <v>88901.96</v>
      </c>
      <c r="AJ60" s="83" t="n">
        <f aca="false">88901.96-AK60</f>
        <v>81700.56</v>
      </c>
      <c r="AK60" s="82" t="n">
        <v>7201.4</v>
      </c>
      <c r="AL60" s="77" t="n">
        <f aca="false">AI60/AF60</f>
        <v>0.152884456808686</v>
      </c>
      <c r="AM60" s="78" t="n">
        <f aca="false">AJ60/AG60</f>
        <v>0.144979862665794</v>
      </c>
      <c r="AN60" s="79" t="n">
        <f aca="false">AK60/AH60</f>
        <v>0.400805908511574</v>
      </c>
    </row>
    <row r="61" customFormat="false" ht="51" hidden="false" customHeight="false" outlineLevel="0" collapsed="false">
      <c r="A61" s="85" t="s">
        <v>5</v>
      </c>
      <c r="B61" s="85" t="s">
        <v>7</v>
      </c>
      <c r="C61" s="85" t="s">
        <v>198</v>
      </c>
      <c r="D61" s="86" t="s">
        <v>199</v>
      </c>
      <c r="E61" s="65" t="n">
        <f aca="false">F61+G61</f>
        <v>162714.3</v>
      </c>
      <c r="F61" s="66" t="n">
        <f aca="false">F63</f>
        <v>157788.53</v>
      </c>
      <c r="G61" s="66" t="n">
        <f aca="false">G63</f>
        <v>4925.77</v>
      </c>
      <c r="H61" s="67" t="n">
        <f aca="false">H63</f>
        <v>0</v>
      </c>
      <c r="I61" s="67" t="n">
        <f aca="false">I63</f>
        <v>0</v>
      </c>
      <c r="J61" s="67" t="n">
        <f aca="false">J63</f>
        <v>0</v>
      </c>
      <c r="K61" s="67" t="n">
        <f aca="false">K63</f>
        <v>0</v>
      </c>
      <c r="L61" s="67" t="n">
        <f aca="false">L63</f>
        <v>0</v>
      </c>
      <c r="M61" s="67" t="n">
        <f aca="false">M63</f>
        <v>0</v>
      </c>
      <c r="N61" s="68" t="n">
        <f aca="false">L61/F61</f>
        <v>0</v>
      </c>
      <c r="O61" s="68"/>
      <c r="P61" s="67" t="n">
        <f aca="false">P63</f>
        <v>40678.53</v>
      </c>
      <c r="Q61" s="67" t="n">
        <f aca="false">Q63</f>
        <v>39447.13</v>
      </c>
      <c r="R61" s="67" t="n">
        <f aca="false">R63</f>
        <v>1231.4</v>
      </c>
      <c r="S61" s="67" t="n">
        <f aca="false">S63</f>
        <v>29321</v>
      </c>
      <c r="T61" s="67" t="n">
        <f aca="false">T63</f>
        <v>0</v>
      </c>
      <c r="U61" s="67" t="n">
        <f aca="false">U63</f>
        <v>29321</v>
      </c>
      <c r="V61" s="68" t="n">
        <f aca="false">T61/F61</f>
        <v>0</v>
      </c>
      <c r="W61" s="68" t="n">
        <f aca="false">T61/Q61</f>
        <v>0</v>
      </c>
      <c r="X61" s="67" t="n">
        <f aca="false">X63</f>
        <v>122035.73</v>
      </c>
      <c r="Y61" s="67" t="n">
        <f aca="false">Y63</f>
        <v>118341.4</v>
      </c>
      <c r="Z61" s="67" t="n">
        <f aca="false">Z63</f>
        <v>3694.33</v>
      </c>
      <c r="AA61" s="67" t="n">
        <f aca="false">AA63</f>
        <v>29321</v>
      </c>
      <c r="AB61" s="67" t="n">
        <f aca="false">AB63</f>
        <v>17693</v>
      </c>
      <c r="AC61" s="67" t="n">
        <f aca="false">AC63</f>
        <v>11628</v>
      </c>
      <c r="AD61" s="68" t="n">
        <f aca="false">AB61/F61</f>
        <v>0.112131090897418</v>
      </c>
      <c r="AE61" s="68" t="n">
        <f aca="false">AB61/Y61</f>
        <v>0.149508118038151</v>
      </c>
      <c r="AF61" s="69" t="n">
        <f aca="false">AG61+AH61</f>
        <v>162714.3</v>
      </c>
      <c r="AG61" s="66" t="n">
        <f aca="false">AG63</f>
        <v>157788.53</v>
      </c>
      <c r="AH61" s="67" t="n">
        <f aca="false">AH63</f>
        <v>4925.77</v>
      </c>
      <c r="AI61" s="58" t="n">
        <f aca="false">AJ61+AK61</f>
        <v>41407.42</v>
      </c>
      <c r="AJ61" s="67" t="n">
        <f aca="false">AJ63</f>
        <v>39716.72</v>
      </c>
      <c r="AK61" s="66" t="n">
        <f aca="false">AK63</f>
        <v>1690.7</v>
      </c>
      <c r="AL61" s="87" t="n">
        <f aca="false">AI61/AF61</f>
        <v>0.254479292846419</v>
      </c>
      <c r="AM61" s="88" t="n">
        <f aca="false">AJ61/AG61</f>
        <v>0.251708536735845</v>
      </c>
      <c r="AN61" s="89" t="n">
        <f aca="false">AK61/AH61</f>
        <v>0.343235676858643</v>
      </c>
    </row>
    <row r="62" customFormat="false" ht="12.75" hidden="false" customHeight="false" outlineLevel="0" collapsed="false">
      <c r="A62" s="71"/>
      <c r="B62" s="71"/>
      <c r="C62" s="71"/>
      <c r="D62" s="72" t="s">
        <v>174</v>
      </c>
      <c r="E62" s="57" t="n">
        <f aca="false">F62+G62</f>
        <v>0</v>
      </c>
      <c r="F62" s="73"/>
      <c r="G62" s="73"/>
      <c r="H62" s="74"/>
      <c r="I62" s="74"/>
      <c r="J62" s="74"/>
      <c r="K62" s="74"/>
      <c r="L62" s="74"/>
      <c r="M62" s="74"/>
      <c r="N62" s="75"/>
      <c r="O62" s="75"/>
      <c r="P62" s="74"/>
      <c r="Q62" s="74"/>
      <c r="R62" s="74"/>
      <c r="S62" s="74"/>
      <c r="T62" s="74"/>
      <c r="U62" s="74"/>
      <c r="V62" s="75"/>
      <c r="W62" s="75"/>
      <c r="X62" s="74"/>
      <c r="Y62" s="74"/>
      <c r="Z62" s="74"/>
      <c r="AA62" s="74"/>
      <c r="AB62" s="74"/>
      <c r="AC62" s="74"/>
      <c r="AD62" s="75"/>
      <c r="AE62" s="75"/>
      <c r="AF62" s="76" t="n">
        <f aca="false">AG62+AH62</f>
        <v>0</v>
      </c>
      <c r="AG62" s="73"/>
      <c r="AH62" s="74"/>
      <c r="AI62" s="59" t="n">
        <f aca="false">AJ62+AK62</f>
        <v>0</v>
      </c>
      <c r="AJ62" s="74"/>
      <c r="AK62" s="73"/>
      <c r="AL62" s="77"/>
      <c r="AM62" s="78"/>
      <c r="AN62" s="79"/>
    </row>
    <row r="63" customFormat="false" ht="12.75" hidden="false" customHeight="false" outlineLevel="0" collapsed="false">
      <c r="A63" s="71"/>
      <c r="B63" s="71"/>
      <c r="C63" s="71"/>
      <c r="D63" s="90" t="s">
        <v>188</v>
      </c>
      <c r="E63" s="57" t="n">
        <f aca="false">F63+G63</f>
        <v>162714.3</v>
      </c>
      <c r="F63" s="80" t="n">
        <f aca="false">F64</f>
        <v>157788.53</v>
      </c>
      <c r="G63" s="80" t="n">
        <f aca="false">G64</f>
        <v>4925.77</v>
      </c>
      <c r="H63" s="81" t="n">
        <f aca="false">H64</f>
        <v>0</v>
      </c>
      <c r="I63" s="81" t="n">
        <f aca="false">I64</f>
        <v>0</v>
      </c>
      <c r="J63" s="81" t="n">
        <f aca="false">J64</f>
        <v>0</v>
      </c>
      <c r="K63" s="81" t="n">
        <f aca="false">K64</f>
        <v>0</v>
      </c>
      <c r="L63" s="81" t="n">
        <f aca="false">L64</f>
        <v>0</v>
      </c>
      <c r="M63" s="81" t="n">
        <f aca="false">M64</f>
        <v>0</v>
      </c>
      <c r="N63" s="81" t="n">
        <f aca="false">N64</f>
        <v>0</v>
      </c>
      <c r="O63" s="81" t="n">
        <f aca="false">O64</f>
        <v>0</v>
      </c>
      <c r="P63" s="81" t="n">
        <f aca="false">P64</f>
        <v>40678.53</v>
      </c>
      <c r="Q63" s="81" t="n">
        <f aca="false">Q64</f>
        <v>39447.13</v>
      </c>
      <c r="R63" s="81" t="n">
        <f aca="false">R64</f>
        <v>1231.4</v>
      </c>
      <c r="S63" s="81" t="n">
        <f aca="false">S64</f>
        <v>29321</v>
      </c>
      <c r="T63" s="81" t="n">
        <f aca="false">T64</f>
        <v>0</v>
      </c>
      <c r="U63" s="81" t="n">
        <f aca="false">U64</f>
        <v>29321</v>
      </c>
      <c r="V63" s="81" t="n">
        <f aca="false">V64</f>
        <v>0</v>
      </c>
      <c r="W63" s="81" t="n">
        <f aca="false">W64</f>
        <v>0</v>
      </c>
      <c r="X63" s="81" t="n">
        <f aca="false">X64</f>
        <v>122035.73</v>
      </c>
      <c r="Y63" s="81" t="n">
        <f aca="false">Y64</f>
        <v>118341.4</v>
      </c>
      <c r="Z63" s="81" t="n">
        <f aca="false">Z64</f>
        <v>3694.33</v>
      </c>
      <c r="AA63" s="81" t="n">
        <f aca="false">AA64</f>
        <v>29321</v>
      </c>
      <c r="AB63" s="81" t="n">
        <f aca="false">AB64</f>
        <v>17693</v>
      </c>
      <c r="AC63" s="81" t="n">
        <f aca="false">AC64</f>
        <v>11628</v>
      </c>
      <c r="AD63" s="81" t="n">
        <f aca="false">AD64</f>
        <v>0.112131090897418</v>
      </c>
      <c r="AE63" s="81" t="n">
        <f aca="false">AE64</f>
        <v>0.149508118038151</v>
      </c>
      <c r="AF63" s="76" t="n">
        <f aca="false">AG63+AH63</f>
        <v>162714.3</v>
      </c>
      <c r="AG63" s="80" t="n">
        <f aca="false">AG64</f>
        <v>157788.53</v>
      </c>
      <c r="AH63" s="81" t="n">
        <f aca="false">AH64</f>
        <v>4925.77</v>
      </c>
      <c r="AI63" s="59" t="n">
        <f aca="false">AJ63+AK63</f>
        <v>41407.42</v>
      </c>
      <c r="AJ63" s="81" t="n">
        <f aca="false">AJ64</f>
        <v>39716.72</v>
      </c>
      <c r="AK63" s="80" t="n">
        <f aca="false">AK64</f>
        <v>1690.7</v>
      </c>
      <c r="AL63" s="77" t="n">
        <f aca="false">AI63/AF63</f>
        <v>0.254479292846419</v>
      </c>
      <c r="AM63" s="78" t="n">
        <f aca="false">AJ63/AG63</f>
        <v>0.251708536735845</v>
      </c>
      <c r="AN63" s="79" t="n">
        <f aca="false">AK63/AH63</f>
        <v>0.343235676858643</v>
      </c>
    </row>
    <row r="64" customFormat="false" ht="12.75" hidden="false" customHeight="false" outlineLevel="0" collapsed="false">
      <c r="A64" s="71"/>
      <c r="B64" s="71"/>
      <c r="C64" s="71"/>
      <c r="D64" s="72" t="s">
        <v>175</v>
      </c>
      <c r="E64" s="57" t="n">
        <f aca="false">F64+G64</f>
        <v>162714.3</v>
      </c>
      <c r="F64" s="80" t="n">
        <f aca="false">F65</f>
        <v>157788.53</v>
      </c>
      <c r="G64" s="80" t="n">
        <f aca="false">G65</f>
        <v>4925.77</v>
      </c>
      <c r="H64" s="81" t="n">
        <f aca="false">H65</f>
        <v>0</v>
      </c>
      <c r="I64" s="81" t="n">
        <f aca="false">I65</f>
        <v>0</v>
      </c>
      <c r="J64" s="81" t="n">
        <f aca="false">J65</f>
        <v>0</v>
      </c>
      <c r="K64" s="81" t="n">
        <f aca="false">K65</f>
        <v>0</v>
      </c>
      <c r="L64" s="81" t="n">
        <f aca="false">L65</f>
        <v>0</v>
      </c>
      <c r="M64" s="81" t="n">
        <f aca="false">M65</f>
        <v>0</v>
      </c>
      <c r="N64" s="81" t="n">
        <f aca="false">N65</f>
        <v>0</v>
      </c>
      <c r="O64" s="81" t="n">
        <f aca="false">O65</f>
        <v>0</v>
      </c>
      <c r="P64" s="81" t="n">
        <f aca="false">P65</f>
        <v>40678.53</v>
      </c>
      <c r="Q64" s="81" t="n">
        <f aca="false">Q65</f>
        <v>39447.13</v>
      </c>
      <c r="R64" s="81" t="n">
        <f aca="false">R65</f>
        <v>1231.4</v>
      </c>
      <c r="S64" s="81" t="n">
        <f aca="false">S65</f>
        <v>29321</v>
      </c>
      <c r="T64" s="81" t="n">
        <f aca="false">T65</f>
        <v>0</v>
      </c>
      <c r="U64" s="81" t="n">
        <f aca="false">U65</f>
        <v>29321</v>
      </c>
      <c r="V64" s="81" t="n">
        <f aca="false">V65</f>
        <v>0</v>
      </c>
      <c r="W64" s="81" t="n">
        <f aca="false">W65</f>
        <v>0</v>
      </c>
      <c r="X64" s="81" t="n">
        <f aca="false">X65</f>
        <v>122035.73</v>
      </c>
      <c r="Y64" s="81" t="n">
        <f aca="false">Y65</f>
        <v>118341.4</v>
      </c>
      <c r="Z64" s="81" t="n">
        <f aca="false">Z65</f>
        <v>3694.33</v>
      </c>
      <c r="AA64" s="81" t="n">
        <f aca="false">AA65</f>
        <v>29321</v>
      </c>
      <c r="AB64" s="81" t="n">
        <f aca="false">AB65</f>
        <v>17693</v>
      </c>
      <c r="AC64" s="81" t="n">
        <f aca="false">AC65</f>
        <v>11628</v>
      </c>
      <c r="AD64" s="81" t="n">
        <f aca="false">AD65</f>
        <v>0.112131090897418</v>
      </c>
      <c r="AE64" s="81" t="n">
        <f aca="false">AE65</f>
        <v>0.149508118038151</v>
      </c>
      <c r="AF64" s="76" t="n">
        <f aca="false">AG64+AH64</f>
        <v>162714.3</v>
      </c>
      <c r="AG64" s="80" t="n">
        <f aca="false">AG65</f>
        <v>157788.53</v>
      </c>
      <c r="AH64" s="81" t="n">
        <f aca="false">AH65</f>
        <v>4925.77</v>
      </c>
      <c r="AI64" s="59" t="n">
        <f aca="false">AJ64+AK64</f>
        <v>41407.42</v>
      </c>
      <c r="AJ64" s="81" t="n">
        <f aca="false">AJ65</f>
        <v>39716.72</v>
      </c>
      <c r="AK64" s="80" t="n">
        <f aca="false">AK65</f>
        <v>1690.7</v>
      </c>
      <c r="AL64" s="77"/>
      <c r="AM64" s="78"/>
      <c r="AN64" s="79"/>
    </row>
    <row r="65" customFormat="false" ht="22.5" hidden="false" customHeight="true" outlineLevel="0" collapsed="false">
      <c r="A65" s="71"/>
      <c r="B65" s="71"/>
      <c r="C65" s="71"/>
      <c r="D65" s="72" t="s">
        <v>176</v>
      </c>
      <c r="E65" s="57" t="n">
        <f aca="false">F65+G65</f>
        <v>162714.3</v>
      </c>
      <c r="F65" s="80" t="n">
        <f aca="false">F66</f>
        <v>157788.53</v>
      </c>
      <c r="G65" s="80" t="n">
        <f aca="false">G66</f>
        <v>4925.77</v>
      </c>
      <c r="H65" s="81" t="n">
        <f aca="false">H66</f>
        <v>0</v>
      </c>
      <c r="I65" s="81" t="n">
        <f aca="false">I66</f>
        <v>0</v>
      </c>
      <c r="J65" s="81" t="n">
        <f aca="false">J66</f>
        <v>0</v>
      </c>
      <c r="K65" s="81" t="n">
        <f aca="false">K66</f>
        <v>0</v>
      </c>
      <c r="L65" s="81" t="n">
        <f aca="false">L66</f>
        <v>0</v>
      </c>
      <c r="M65" s="81" t="n">
        <f aca="false">M66</f>
        <v>0</v>
      </c>
      <c r="N65" s="81" t="n">
        <f aca="false">N66</f>
        <v>0</v>
      </c>
      <c r="O65" s="81" t="n">
        <f aca="false">O66</f>
        <v>0</v>
      </c>
      <c r="P65" s="81" t="n">
        <f aca="false">P66</f>
        <v>40678.53</v>
      </c>
      <c r="Q65" s="81" t="n">
        <f aca="false">Q66</f>
        <v>39447.13</v>
      </c>
      <c r="R65" s="81" t="n">
        <f aca="false">R66</f>
        <v>1231.4</v>
      </c>
      <c r="S65" s="81" t="n">
        <f aca="false">S66</f>
        <v>29321</v>
      </c>
      <c r="T65" s="81" t="n">
        <f aca="false">T66</f>
        <v>0</v>
      </c>
      <c r="U65" s="81" t="n">
        <f aca="false">U66</f>
        <v>29321</v>
      </c>
      <c r="V65" s="81" t="n">
        <f aca="false">V66</f>
        <v>0</v>
      </c>
      <c r="W65" s="81" t="n">
        <f aca="false">W66</f>
        <v>0</v>
      </c>
      <c r="X65" s="81" t="n">
        <f aca="false">X66</f>
        <v>122035.73</v>
      </c>
      <c r="Y65" s="81" t="n">
        <f aca="false">Y66</f>
        <v>118341.4</v>
      </c>
      <c r="Z65" s="81" t="n">
        <f aca="false">Z66</f>
        <v>3694.33</v>
      </c>
      <c r="AA65" s="81" t="n">
        <f aca="false">AA66</f>
        <v>29321</v>
      </c>
      <c r="AB65" s="81" t="n">
        <f aca="false">AB66</f>
        <v>17693</v>
      </c>
      <c r="AC65" s="81" t="n">
        <f aca="false">AC66</f>
        <v>11628</v>
      </c>
      <c r="AD65" s="81" t="n">
        <f aca="false">AD66</f>
        <v>0.112131090897418</v>
      </c>
      <c r="AE65" s="81" t="n">
        <f aca="false">AE66</f>
        <v>0.149508118038151</v>
      </c>
      <c r="AF65" s="76" t="n">
        <f aca="false">AG65+AH65</f>
        <v>162714.3</v>
      </c>
      <c r="AG65" s="80" t="n">
        <f aca="false">AG66</f>
        <v>157788.53</v>
      </c>
      <c r="AH65" s="81" t="n">
        <f aca="false">AH66</f>
        <v>4925.77</v>
      </c>
      <c r="AI65" s="59" t="n">
        <f aca="false">AJ65+AK65</f>
        <v>41407.42</v>
      </c>
      <c r="AJ65" s="81" t="n">
        <f aca="false">AJ66</f>
        <v>39716.72</v>
      </c>
      <c r="AK65" s="80" t="n">
        <f aca="false">AK66</f>
        <v>1690.7</v>
      </c>
      <c r="AL65" s="77"/>
      <c r="AM65" s="78"/>
      <c r="AN65" s="79"/>
    </row>
    <row r="66" customFormat="false" ht="12.75" hidden="false" customHeight="false" outlineLevel="0" collapsed="false">
      <c r="A66" s="71"/>
      <c r="B66" s="71"/>
      <c r="C66" s="71"/>
      <c r="D66" s="72" t="s">
        <v>177</v>
      </c>
      <c r="E66" s="57" t="n">
        <f aca="false">F66+G66</f>
        <v>162714.3</v>
      </c>
      <c r="F66" s="80" t="n">
        <f aca="false">F67</f>
        <v>157788.53</v>
      </c>
      <c r="G66" s="80" t="n">
        <f aca="false">G67</f>
        <v>4925.77</v>
      </c>
      <c r="H66" s="81" t="n">
        <f aca="false">H67</f>
        <v>0</v>
      </c>
      <c r="I66" s="81" t="n">
        <f aca="false">I67</f>
        <v>0</v>
      </c>
      <c r="J66" s="81" t="n">
        <f aca="false">J67</f>
        <v>0</v>
      </c>
      <c r="K66" s="81" t="n">
        <f aca="false">K67</f>
        <v>0</v>
      </c>
      <c r="L66" s="81" t="n">
        <f aca="false">L67</f>
        <v>0</v>
      </c>
      <c r="M66" s="81" t="n">
        <f aca="false">M67</f>
        <v>0</v>
      </c>
      <c r="N66" s="81" t="n">
        <f aca="false">N67</f>
        <v>0</v>
      </c>
      <c r="O66" s="81" t="n">
        <f aca="false">O67</f>
        <v>0</v>
      </c>
      <c r="P66" s="81" t="n">
        <f aca="false">P67</f>
        <v>40678.53</v>
      </c>
      <c r="Q66" s="81" t="n">
        <f aca="false">Q67</f>
        <v>39447.13</v>
      </c>
      <c r="R66" s="81" t="n">
        <f aca="false">R67</f>
        <v>1231.4</v>
      </c>
      <c r="S66" s="81" t="n">
        <f aca="false">S67</f>
        <v>29321</v>
      </c>
      <c r="T66" s="81" t="n">
        <f aca="false">T67</f>
        <v>0</v>
      </c>
      <c r="U66" s="81" t="n">
        <f aca="false">U67</f>
        <v>29321</v>
      </c>
      <c r="V66" s="81" t="n">
        <f aca="false">V67</f>
        <v>0</v>
      </c>
      <c r="W66" s="81" t="n">
        <f aca="false">W67</f>
        <v>0</v>
      </c>
      <c r="X66" s="81" t="n">
        <f aca="false">X67</f>
        <v>122035.73</v>
      </c>
      <c r="Y66" s="81" t="n">
        <f aca="false">Y67</f>
        <v>118341.4</v>
      </c>
      <c r="Z66" s="81" t="n">
        <f aca="false">Z67</f>
        <v>3694.33</v>
      </c>
      <c r="AA66" s="81" t="n">
        <f aca="false">AA67</f>
        <v>29321</v>
      </c>
      <c r="AB66" s="81" t="n">
        <f aca="false">AB67</f>
        <v>17693</v>
      </c>
      <c r="AC66" s="81" t="n">
        <f aca="false">AC67</f>
        <v>11628</v>
      </c>
      <c r="AD66" s="81" t="n">
        <f aca="false">AD67</f>
        <v>0.112131090897418</v>
      </c>
      <c r="AE66" s="81" t="n">
        <f aca="false">AE67</f>
        <v>0.149508118038151</v>
      </c>
      <c r="AF66" s="76" t="n">
        <f aca="false">AG66+AH66</f>
        <v>162714.3</v>
      </c>
      <c r="AG66" s="80" t="n">
        <f aca="false">AG67</f>
        <v>157788.53</v>
      </c>
      <c r="AH66" s="81" t="n">
        <f aca="false">AH67</f>
        <v>4925.77</v>
      </c>
      <c r="AI66" s="59" t="n">
        <f aca="false">AJ66+AK66</f>
        <v>41407.42</v>
      </c>
      <c r="AJ66" s="81" t="n">
        <f aca="false">AJ67</f>
        <v>39716.72</v>
      </c>
      <c r="AK66" s="80" t="n">
        <f aca="false">AK67</f>
        <v>1690.7</v>
      </c>
      <c r="AL66" s="77"/>
      <c r="AM66" s="78"/>
      <c r="AN66" s="79"/>
    </row>
    <row r="67" customFormat="false" ht="12.75" hidden="false" customHeight="false" outlineLevel="0" collapsed="false">
      <c r="A67" s="91"/>
      <c r="B67" s="91"/>
      <c r="C67" s="91"/>
      <c r="D67" s="92" t="s">
        <v>178</v>
      </c>
      <c r="E67" s="93" t="n">
        <f aca="false">F67+G67</f>
        <v>162714.3</v>
      </c>
      <c r="F67" s="94" t="n">
        <v>157788.53</v>
      </c>
      <c r="G67" s="94" t="n">
        <v>4925.77</v>
      </c>
      <c r="H67" s="95" t="n">
        <f aca="false">I67+J67</f>
        <v>0</v>
      </c>
      <c r="I67" s="95" t="n">
        <v>0</v>
      </c>
      <c r="J67" s="95" t="n">
        <v>0</v>
      </c>
      <c r="K67" s="95" t="n">
        <f aca="false">L67+M67</f>
        <v>0</v>
      </c>
      <c r="L67" s="95" t="n">
        <v>0</v>
      </c>
      <c r="M67" s="95" t="n">
        <v>0</v>
      </c>
      <c r="N67" s="96" t="n">
        <f aca="false">L67/F67</f>
        <v>0</v>
      </c>
      <c r="O67" s="96"/>
      <c r="P67" s="95" t="n">
        <f aca="false">Q67+R67</f>
        <v>40678.53</v>
      </c>
      <c r="Q67" s="95" t="n">
        <v>39447.13</v>
      </c>
      <c r="R67" s="95" t="n">
        <v>1231.4</v>
      </c>
      <c r="S67" s="95" t="n">
        <v>29321</v>
      </c>
      <c r="T67" s="95" t="n">
        <v>0</v>
      </c>
      <c r="U67" s="95" t="n">
        <f aca="false">S67-T67</f>
        <v>29321</v>
      </c>
      <c r="V67" s="96" t="n">
        <f aca="false">T67/F67</f>
        <v>0</v>
      </c>
      <c r="W67" s="96" t="n">
        <f aca="false">T67/Q67</f>
        <v>0</v>
      </c>
      <c r="X67" s="95" t="n">
        <f aca="false">Y67+Z67</f>
        <v>122035.73</v>
      </c>
      <c r="Y67" s="95" t="n">
        <v>118341.4</v>
      </c>
      <c r="Z67" s="95" t="n">
        <v>3694.33</v>
      </c>
      <c r="AA67" s="95" t="n">
        <v>29321</v>
      </c>
      <c r="AB67" s="95" t="n">
        <v>17693</v>
      </c>
      <c r="AC67" s="95" t="n">
        <f aca="false">AA67-AB67</f>
        <v>11628</v>
      </c>
      <c r="AD67" s="96" t="n">
        <f aca="false">AB67/F67</f>
        <v>0.112131090897418</v>
      </c>
      <c r="AE67" s="96" t="n">
        <f aca="false">AB67/Y67</f>
        <v>0.149508118038151</v>
      </c>
      <c r="AF67" s="97" t="n">
        <f aca="false">AG67+AH67</f>
        <v>162714.3</v>
      </c>
      <c r="AG67" s="94" t="n">
        <v>157788.53</v>
      </c>
      <c r="AH67" s="95" t="n">
        <v>4925.77</v>
      </c>
      <c r="AI67" s="52" t="n">
        <f aca="false">AJ67+AK67</f>
        <v>41407.42</v>
      </c>
      <c r="AJ67" s="95" t="n">
        <f aca="false">41407.42-AK67</f>
        <v>39716.72</v>
      </c>
      <c r="AK67" s="94" t="n">
        <v>1690.7</v>
      </c>
      <c r="AL67" s="98" t="n">
        <f aca="false">AI67/AF67</f>
        <v>0.254479292846419</v>
      </c>
      <c r="AM67" s="99" t="n">
        <f aca="false">AJ67/AG67</f>
        <v>0.251708536735845</v>
      </c>
      <c r="AN67" s="100" t="n">
        <f aca="false">AK67/AH67</f>
        <v>0.343235676858643</v>
      </c>
    </row>
    <row r="68" customFormat="false" ht="34.5" hidden="false" customHeight="true" outlineLevel="0" collapsed="false">
      <c r="A68" s="85" t="s">
        <v>11</v>
      </c>
      <c r="B68" s="85" t="s">
        <v>58</v>
      </c>
      <c r="C68" s="85" t="s">
        <v>200</v>
      </c>
      <c r="D68" s="86" t="s">
        <v>201</v>
      </c>
      <c r="E68" s="65" t="n">
        <f aca="false">F68+G68</f>
        <v>71306.22</v>
      </c>
      <c r="F68" s="66" t="n">
        <f aca="false">F70</f>
        <v>71306.22</v>
      </c>
      <c r="G68" s="66" t="n">
        <f aca="false">G70</f>
        <v>0</v>
      </c>
      <c r="H68" s="67" t="n">
        <f aca="false">H70</f>
        <v>17826.6</v>
      </c>
      <c r="I68" s="67" t="n">
        <f aca="false">I70</f>
        <v>17826.6</v>
      </c>
      <c r="J68" s="67" t="n">
        <f aca="false">J70</f>
        <v>0</v>
      </c>
      <c r="K68" s="67" t="n">
        <f aca="false">K70</f>
        <v>23495.142594</v>
      </c>
      <c r="L68" s="67" t="n">
        <f aca="false">L70</f>
        <v>23495.142594</v>
      </c>
      <c r="M68" s="67" t="n">
        <f aca="false">M70</f>
        <v>0</v>
      </c>
      <c r="N68" s="67" t="n">
        <f aca="false">N70</f>
        <v>0.329496397284837</v>
      </c>
      <c r="O68" s="67" t="n">
        <f aca="false">O70</f>
        <v>1.31798226212514</v>
      </c>
      <c r="P68" s="67" t="n">
        <f aca="false">P70</f>
        <v>35653.12</v>
      </c>
      <c r="Q68" s="67" t="n">
        <f aca="false">Q70</f>
        <v>35653.12</v>
      </c>
      <c r="R68" s="67" t="n">
        <f aca="false">R70</f>
        <v>0</v>
      </c>
      <c r="S68" s="67" t="n">
        <f aca="false">S70</f>
        <v>51932.9</v>
      </c>
      <c r="T68" s="67" t="n">
        <f aca="false">T70</f>
        <v>53940.7</v>
      </c>
      <c r="U68" s="67" t="n">
        <f aca="false">U70</f>
        <v>-2007.8</v>
      </c>
      <c r="V68" s="67" t="n">
        <f aca="false">V70</f>
        <v>0.756465564995592</v>
      </c>
      <c r="W68" s="67" t="n">
        <f aca="false">W70</f>
        <v>1.51293070564371</v>
      </c>
      <c r="X68" s="67" t="n">
        <f aca="false">X70</f>
        <v>53479.7</v>
      </c>
      <c r="Y68" s="67" t="n">
        <f aca="false">Y70</f>
        <v>53479.7</v>
      </c>
      <c r="Z68" s="67" t="n">
        <f aca="false">Z70</f>
        <v>0</v>
      </c>
      <c r="AA68" s="67" t="n">
        <f aca="false">AA70</f>
        <v>80022.3</v>
      </c>
      <c r="AB68" s="67" t="n">
        <f aca="false">AB70</f>
        <v>59228</v>
      </c>
      <c r="AC68" s="67" t="n">
        <f aca="false">AC70</f>
        <v>20794.3</v>
      </c>
      <c r="AD68" s="67" t="n">
        <f aca="false">AD70</f>
        <v>0.830614776663242</v>
      </c>
      <c r="AE68" s="67" t="n">
        <f aca="false">AE70</f>
        <v>1.10748564408551</v>
      </c>
      <c r="AF68" s="69" t="n">
        <f aca="false">AG68+AH68</f>
        <v>71306.22</v>
      </c>
      <c r="AG68" s="66" t="n">
        <f aca="false">AG70</f>
        <v>71306.22</v>
      </c>
      <c r="AH68" s="67" t="n">
        <f aca="false">AH70</f>
        <v>0</v>
      </c>
      <c r="AI68" s="58" t="n">
        <f aca="false">AJ68+AK68</f>
        <v>99794.3</v>
      </c>
      <c r="AJ68" s="67" t="n">
        <f aca="false">AJ70</f>
        <v>99794.3</v>
      </c>
      <c r="AK68" s="66" t="n">
        <f aca="false">AK70</f>
        <v>0</v>
      </c>
      <c r="AL68" s="87" t="n">
        <f aca="false">AI68/AF68</f>
        <v>1.39951746145007</v>
      </c>
      <c r="AM68" s="88" t="n">
        <f aca="false">AJ68/AG68</f>
        <v>1.39951746145007</v>
      </c>
      <c r="AN68" s="89"/>
    </row>
    <row r="69" customFormat="false" ht="9" hidden="false" customHeight="true" outlineLevel="0" collapsed="false">
      <c r="A69" s="71"/>
      <c r="B69" s="71"/>
      <c r="C69" s="71"/>
      <c r="D69" s="72" t="s">
        <v>174</v>
      </c>
      <c r="E69" s="57" t="n">
        <f aca="false">F69+G69</f>
        <v>0</v>
      </c>
      <c r="F69" s="73"/>
      <c r="G69" s="73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6" t="n">
        <f aca="false">AG69+AH69</f>
        <v>0</v>
      </c>
      <c r="AG69" s="73"/>
      <c r="AH69" s="74"/>
      <c r="AI69" s="59" t="n">
        <f aca="false">AJ69+AK69</f>
        <v>0</v>
      </c>
      <c r="AJ69" s="74"/>
      <c r="AK69" s="73"/>
      <c r="AL69" s="77"/>
      <c r="AM69" s="78"/>
      <c r="AN69" s="79"/>
    </row>
    <row r="70" customFormat="false" ht="12.75" hidden="false" customHeight="false" outlineLevel="0" collapsed="false">
      <c r="A70" s="71"/>
      <c r="B70" s="71"/>
      <c r="C70" s="71"/>
      <c r="D70" s="90" t="s">
        <v>16</v>
      </c>
      <c r="E70" s="57" t="n">
        <f aca="false">F70+G70</f>
        <v>71306.22</v>
      </c>
      <c r="F70" s="80" t="n">
        <f aca="false">F71</f>
        <v>71306.22</v>
      </c>
      <c r="G70" s="80" t="n">
        <f aca="false">G71</f>
        <v>0</v>
      </c>
      <c r="H70" s="81" t="n">
        <f aca="false">H71</f>
        <v>17826.6</v>
      </c>
      <c r="I70" s="81" t="n">
        <f aca="false">I71</f>
        <v>17826.6</v>
      </c>
      <c r="J70" s="81" t="n">
        <f aca="false">J71</f>
        <v>0</v>
      </c>
      <c r="K70" s="81" t="n">
        <f aca="false">K71</f>
        <v>23495.142594</v>
      </c>
      <c r="L70" s="81" t="n">
        <f aca="false">L71</f>
        <v>23495.142594</v>
      </c>
      <c r="M70" s="81" t="n">
        <f aca="false">M71</f>
        <v>0</v>
      </c>
      <c r="N70" s="81" t="n">
        <f aca="false">N71</f>
        <v>0.329496397284837</v>
      </c>
      <c r="O70" s="81" t="n">
        <f aca="false">O71</f>
        <v>1.31798226212514</v>
      </c>
      <c r="P70" s="81" t="n">
        <f aca="false">P71</f>
        <v>35653.12</v>
      </c>
      <c r="Q70" s="81" t="n">
        <f aca="false">Q71</f>
        <v>35653.12</v>
      </c>
      <c r="R70" s="81" t="n">
        <f aca="false">R71</f>
        <v>0</v>
      </c>
      <c r="S70" s="81" t="n">
        <f aca="false">S71</f>
        <v>51932.9</v>
      </c>
      <c r="T70" s="81" t="n">
        <f aca="false">T71</f>
        <v>53940.7</v>
      </c>
      <c r="U70" s="81" t="n">
        <f aca="false">U71</f>
        <v>-2007.8</v>
      </c>
      <c r="V70" s="81" t="n">
        <f aca="false">V71</f>
        <v>0.756465564995592</v>
      </c>
      <c r="W70" s="81" t="n">
        <f aca="false">W71</f>
        <v>1.51293070564371</v>
      </c>
      <c r="X70" s="81" t="n">
        <f aca="false">X71</f>
        <v>53479.7</v>
      </c>
      <c r="Y70" s="81" t="n">
        <f aca="false">Y71</f>
        <v>53479.7</v>
      </c>
      <c r="Z70" s="81" t="n">
        <f aca="false">Z71</f>
        <v>0</v>
      </c>
      <c r="AA70" s="81" t="n">
        <f aca="false">AA71</f>
        <v>80022.3</v>
      </c>
      <c r="AB70" s="81" t="n">
        <f aca="false">AB71</f>
        <v>59228</v>
      </c>
      <c r="AC70" s="81" t="n">
        <f aca="false">AC71</f>
        <v>20794.3</v>
      </c>
      <c r="AD70" s="81" t="n">
        <f aca="false">AD71</f>
        <v>0.830614776663242</v>
      </c>
      <c r="AE70" s="81" t="n">
        <f aca="false">AE71</f>
        <v>1.10748564408551</v>
      </c>
      <c r="AF70" s="76" t="n">
        <f aca="false">AG70+AH70</f>
        <v>71306.22</v>
      </c>
      <c r="AG70" s="80" t="n">
        <f aca="false">AG71</f>
        <v>71306.22</v>
      </c>
      <c r="AH70" s="81" t="n">
        <f aca="false">AH71</f>
        <v>0</v>
      </c>
      <c r="AI70" s="59" t="n">
        <f aca="false">AJ70+AK70</f>
        <v>99794.3</v>
      </c>
      <c r="AJ70" s="81" t="n">
        <f aca="false">AJ71</f>
        <v>99794.3</v>
      </c>
      <c r="AK70" s="80" t="n">
        <f aca="false">AK71</f>
        <v>0</v>
      </c>
      <c r="AL70" s="77" t="n">
        <f aca="false">AI70/AF70</f>
        <v>1.39951746145007</v>
      </c>
      <c r="AM70" s="78" t="n">
        <f aca="false">AJ70/AG70</f>
        <v>1.39951746145007</v>
      </c>
      <c r="AN70" s="79"/>
    </row>
    <row r="71" customFormat="false" ht="12.75" hidden="false" customHeight="false" outlineLevel="0" collapsed="false">
      <c r="A71" s="71"/>
      <c r="B71" s="71"/>
      <c r="C71" s="71"/>
      <c r="D71" s="72" t="s">
        <v>175</v>
      </c>
      <c r="E71" s="57" t="n">
        <f aca="false">F71+G71</f>
        <v>71306.22</v>
      </c>
      <c r="F71" s="80" t="n">
        <f aca="false">F72</f>
        <v>71306.22</v>
      </c>
      <c r="G71" s="80" t="n">
        <f aca="false">G72</f>
        <v>0</v>
      </c>
      <c r="H71" s="81" t="n">
        <f aca="false">H72</f>
        <v>17826.6</v>
      </c>
      <c r="I71" s="81" t="n">
        <f aca="false">I72</f>
        <v>17826.6</v>
      </c>
      <c r="J71" s="81" t="n">
        <f aca="false">J72</f>
        <v>0</v>
      </c>
      <c r="K71" s="81" t="n">
        <f aca="false">K72</f>
        <v>23495.142594</v>
      </c>
      <c r="L71" s="81" t="n">
        <f aca="false">L72</f>
        <v>23495.142594</v>
      </c>
      <c r="M71" s="81" t="n">
        <f aca="false">M72</f>
        <v>0</v>
      </c>
      <c r="N71" s="81" t="n">
        <f aca="false">N72</f>
        <v>0.329496397284837</v>
      </c>
      <c r="O71" s="81" t="n">
        <f aca="false">O72</f>
        <v>1.31798226212514</v>
      </c>
      <c r="P71" s="81" t="n">
        <f aca="false">P72</f>
        <v>35653.12</v>
      </c>
      <c r="Q71" s="81" t="n">
        <f aca="false">Q72</f>
        <v>35653.12</v>
      </c>
      <c r="R71" s="81" t="n">
        <f aca="false">R72</f>
        <v>0</v>
      </c>
      <c r="S71" s="81" t="n">
        <f aca="false">S72</f>
        <v>51932.9</v>
      </c>
      <c r="T71" s="81" t="n">
        <f aca="false">T72</f>
        <v>53940.7</v>
      </c>
      <c r="U71" s="81" t="n">
        <f aca="false">U72</f>
        <v>-2007.8</v>
      </c>
      <c r="V71" s="81" t="n">
        <f aca="false">V72</f>
        <v>0.756465564995592</v>
      </c>
      <c r="W71" s="81" t="n">
        <f aca="false">W72</f>
        <v>1.51293070564371</v>
      </c>
      <c r="X71" s="81" t="n">
        <f aca="false">X72</f>
        <v>53479.7</v>
      </c>
      <c r="Y71" s="81" t="n">
        <f aca="false">Y72</f>
        <v>53479.7</v>
      </c>
      <c r="Z71" s="81" t="n">
        <f aca="false">Z72</f>
        <v>0</v>
      </c>
      <c r="AA71" s="81" t="n">
        <f aca="false">AA72</f>
        <v>80022.3</v>
      </c>
      <c r="AB71" s="81" t="n">
        <f aca="false">AB72</f>
        <v>59228</v>
      </c>
      <c r="AC71" s="81" t="n">
        <f aca="false">AC72</f>
        <v>20794.3</v>
      </c>
      <c r="AD71" s="81" t="n">
        <f aca="false">AD72</f>
        <v>0.830614776663242</v>
      </c>
      <c r="AE71" s="81" t="n">
        <f aca="false">AE72</f>
        <v>1.10748564408551</v>
      </c>
      <c r="AF71" s="76" t="n">
        <f aca="false">AG71+AH71</f>
        <v>71306.22</v>
      </c>
      <c r="AG71" s="80" t="n">
        <f aca="false">AG72</f>
        <v>71306.22</v>
      </c>
      <c r="AH71" s="81" t="n">
        <f aca="false">AH72</f>
        <v>0</v>
      </c>
      <c r="AI71" s="59" t="n">
        <f aca="false">AJ71+AK71</f>
        <v>99794.3</v>
      </c>
      <c r="AJ71" s="81" t="n">
        <f aca="false">AJ72</f>
        <v>99794.3</v>
      </c>
      <c r="AK71" s="80" t="n">
        <f aca="false">AK72</f>
        <v>0</v>
      </c>
      <c r="AL71" s="77"/>
      <c r="AM71" s="78"/>
      <c r="AN71" s="79"/>
    </row>
    <row r="72" customFormat="false" ht="21" hidden="false" customHeight="true" outlineLevel="0" collapsed="false">
      <c r="A72" s="71"/>
      <c r="B72" s="71"/>
      <c r="C72" s="71"/>
      <c r="D72" s="72" t="s">
        <v>176</v>
      </c>
      <c r="E72" s="57" t="n">
        <f aca="false">F72+G72</f>
        <v>71306.22</v>
      </c>
      <c r="F72" s="80" t="n">
        <f aca="false">F73</f>
        <v>71306.22</v>
      </c>
      <c r="G72" s="80" t="n">
        <f aca="false">G73</f>
        <v>0</v>
      </c>
      <c r="H72" s="81" t="n">
        <f aca="false">H73</f>
        <v>17826.6</v>
      </c>
      <c r="I72" s="81" t="n">
        <f aca="false">I73</f>
        <v>17826.6</v>
      </c>
      <c r="J72" s="81" t="n">
        <f aca="false">J73</f>
        <v>0</v>
      </c>
      <c r="K72" s="81" t="n">
        <f aca="false">K73</f>
        <v>23495.142594</v>
      </c>
      <c r="L72" s="81" t="n">
        <f aca="false">L73</f>
        <v>23495.142594</v>
      </c>
      <c r="M72" s="81" t="n">
        <f aca="false">M73</f>
        <v>0</v>
      </c>
      <c r="N72" s="81" t="n">
        <f aca="false">N73</f>
        <v>0.329496397284837</v>
      </c>
      <c r="O72" s="81" t="n">
        <f aca="false">O73</f>
        <v>1.31798226212514</v>
      </c>
      <c r="P72" s="81" t="n">
        <f aca="false">P73</f>
        <v>35653.12</v>
      </c>
      <c r="Q72" s="81" t="n">
        <f aca="false">Q73</f>
        <v>35653.12</v>
      </c>
      <c r="R72" s="81" t="n">
        <f aca="false">R73</f>
        <v>0</v>
      </c>
      <c r="S72" s="81" t="n">
        <f aca="false">S73</f>
        <v>51932.9</v>
      </c>
      <c r="T72" s="81" t="n">
        <f aca="false">T73</f>
        <v>53940.7</v>
      </c>
      <c r="U72" s="81" t="n">
        <f aca="false">U73</f>
        <v>-2007.8</v>
      </c>
      <c r="V72" s="81" t="n">
        <f aca="false">V73</f>
        <v>0.756465564995592</v>
      </c>
      <c r="W72" s="81" t="n">
        <f aca="false">W73</f>
        <v>1.51293070564371</v>
      </c>
      <c r="X72" s="81" t="n">
        <f aca="false">X73</f>
        <v>53479.7</v>
      </c>
      <c r="Y72" s="81" t="n">
        <f aca="false">Y73</f>
        <v>53479.7</v>
      </c>
      <c r="Z72" s="81" t="n">
        <f aca="false">Z73</f>
        <v>0</v>
      </c>
      <c r="AA72" s="81" t="n">
        <f aca="false">AA73</f>
        <v>80022.3</v>
      </c>
      <c r="AB72" s="81" t="n">
        <f aca="false">AB73</f>
        <v>59228</v>
      </c>
      <c r="AC72" s="81" t="n">
        <f aca="false">AC73</f>
        <v>20794.3</v>
      </c>
      <c r="AD72" s="81" t="n">
        <f aca="false">AD73</f>
        <v>0.830614776663242</v>
      </c>
      <c r="AE72" s="81" t="n">
        <f aca="false">AE73</f>
        <v>1.10748564408551</v>
      </c>
      <c r="AF72" s="76" t="n">
        <f aca="false">AG72+AH72</f>
        <v>71306.22</v>
      </c>
      <c r="AG72" s="80" t="n">
        <f aca="false">AG73</f>
        <v>71306.22</v>
      </c>
      <c r="AH72" s="81" t="n">
        <f aca="false">AH73</f>
        <v>0</v>
      </c>
      <c r="AI72" s="59" t="n">
        <f aca="false">AJ72+AK72</f>
        <v>99794.3</v>
      </c>
      <c r="AJ72" s="81" t="n">
        <f aca="false">AJ73</f>
        <v>99794.3</v>
      </c>
      <c r="AK72" s="80" t="n">
        <f aca="false">AK73</f>
        <v>0</v>
      </c>
      <c r="AL72" s="77"/>
      <c r="AM72" s="78"/>
      <c r="AN72" s="79"/>
    </row>
    <row r="73" customFormat="false" ht="12.75" hidden="false" customHeight="false" outlineLevel="0" collapsed="false">
      <c r="A73" s="71"/>
      <c r="B73" s="71"/>
      <c r="C73" s="71"/>
      <c r="D73" s="72" t="s">
        <v>177</v>
      </c>
      <c r="E73" s="57" t="n">
        <f aca="false">F73+G73</f>
        <v>71306.22</v>
      </c>
      <c r="F73" s="80" t="n">
        <f aca="false">F74</f>
        <v>71306.22</v>
      </c>
      <c r="G73" s="80" t="n">
        <f aca="false">G74</f>
        <v>0</v>
      </c>
      <c r="H73" s="81" t="n">
        <f aca="false">H74</f>
        <v>17826.6</v>
      </c>
      <c r="I73" s="81" t="n">
        <f aca="false">I74</f>
        <v>17826.6</v>
      </c>
      <c r="J73" s="81" t="n">
        <f aca="false">J74</f>
        <v>0</v>
      </c>
      <c r="K73" s="81" t="n">
        <f aca="false">K74</f>
        <v>23495.142594</v>
      </c>
      <c r="L73" s="81" t="n">
        <f aca="false">L74</f>
        <v>23495.142594</v>
      </c>
      <c r="M73" s="81" t="n">
        <f aca="false">M74</f>
        <v>0</v>
      </c>
      <c r="N73" s="81" t="n">
        <f aca="false">N74</f>
        <v>0.329496397284837</v>
      </c>
      <c r="O73" s="81" t="n">
        <f aca="false">O74</f>
        <v>1.31798226212514</v>
      </c>
      <c r="P73" s="81" t="n">
        <f aca="false">P74</f>
        <v>35653.12</v>
      </c>
      <c r="Q73" s="81" t="n">
        <f aca="false">Q74</f>
        <v>35653.12</v>
      </c>
      <c r="R73" s="81" t="n">
        <f aca="false">R74</f>
        <v>0</v>
      </c>
      <c r="S73" s="81" t="n">
        <f aca="false">S74</f>
        <v>51932.9</v>
      </c>
      <c r="T73" s="81" t="n">
        <f aca="false">T74</f>
        <v>53940.7</v>
      </c>
      <c r="U73" s="81" t="n">
        <f aca="false">U74</f>
        <v>-2007.8</v>
      </c>
      <c r="V73" s="81" t="n">
        <f aca="false">V74</f>
        <v>0.756465564995592</v>
      </c>
      <c r="W73" s="81" t="n">
        <f aca="false">W74</f>
        <v>1.51293070564371</v>
      </c>
      <c r="X73" s="81" t="n">
        <f aca="false">X74</f>
        <v>53479.7</v>
      </c>
      <c r="Y73" s="81" t="n">
        <f aca="false">Y74</f>
        <v>53479.7</v>
      </c>
      <c r="Z73" s="81" t="n">
        <f aca="false">Z74</f>
        <v>0</v>
      </c>
      <c r="AA73" s="81" t="n">
        <f aca="false">AA74</f>
        <v>80022.3</v>
      </c>
      <c r="AB73" s="81" t="n">
        <f aca="false">AB74</f>
        <v>59228</v>
      </c>
      <c r="AC73" s="81" t="n">
        <f aca="false">AC74</f>
        <v>20794.3</v>
      </c>
      <c r="AD73" s="81" t="n">
        <f aca="false">AD74</f>
        <v>0.830614776663242</v>
      </c>
      <c r="AE73" s="81" t="n">
        <f aca="false">AE74</f>
        <v>1.10748564408551</v>
      </c>
      <c r="AF73" s="76" t="n">
        <f aca="false">AG73+AH73</f>
        <v>71306.22</v>
      </c>
      <c r="AG73" s="80" t="n">
        <f aca="false">AG74</f>
        <v>71306.22</v>
      </c>
      <c r="AH73" s="81" t="n">
        <f aca="false">AH74</f>
        <v>0</v>
      </c>
      <c r="AI73" s="59" t="n">
        <f aca="false">AJ73+AK73</f>
        <v>99794.3</v>
      </c>
      <c r="AJ73" s="81" t="n">
        <f aca="false">AJ74</f>
        <v>99794.3</v>
      </c>
      <c r="AK73" s="80" t="n">
        <f aca="false">AK74</f>
        <v>0</v>
      </c>
      <c r="AL73" s="77"/>
      <c r="AM73" s="78"/>
      <c r="AN73" s="79"/>
    </row>
    <row r="74" customFormat="false" ht="12.75" hidden="false" customHeight="false" outlineLevel="0" collapsed="false">
      <c r="A74" s="91"/>
      <c r="B74" s="91"/>
      <c r="C74" s="91"/>
      <c r="D74" s="92" t="s">
        <v>178</v>
      </c>
      <c r="E74" s="93" t="n">
        <f aca="false">F74+G74</f>
        <v>71306.22</v>
      </c>
      <c r="F74" s="94" t="n">
        <v>71306.22</v>
      </c>
      <c r="G74" s="94" t="n">
        <v>0</v>
      </c>
      <c r="H74" s="95" t="n">
        <f aca="false">I74+J74</f>
        <v>17826.6</v>
      </c>
      <c r="I74" s="95" t="n">
        <v>17826.6</v>
      </c>
      <c r="J74" s="95" t="n">
        <v>0</v>
      </c>
      <c r="K74" s="95" t="n">
        <f aca="false">L74+M74</f>
        <v>23495.142594</v>
      </c>
      <c r="L74" s="95" t="n">
        <f aca="false">(40053.09*586.6)/1000</f>
        <v>23495.142594</v>
      </c>
      <c r="M74" s="95" t="n">
        <v>0</v>
      </c>
      <c r="N74" s="96" t="n">
        <f aca="false">L74/F74</f>
        <v>0.329496397284837</v>
      </c>
      <c r="O74" s="96" t="n">
        <f aca="false">L74/I74</f>
        <v>1.31798226212514</v>
      </c>
      <c r="P74" s="95" t="n">
        <f aca="false">Q74+R74</f>
        <v>35653.12</v>
      </c>
      <c r="Q74" s="95" t="n">
        <v>35653.12</v>
      </c>
      <c r="R74" s="95" t="n">
        <v>0</v>
      </c>
      <c r="S74" s="95" t="n">
        <v>51932.9</v>
      </c>
      <c r="T74" s="95" t="n">
        <v>53940.7</v>
      </c>
      <c r="U74" s="95" t="n">
        <f aca="false">S74-T74</f>
        <v>-2007.8</v>
      </c>
      <c r="V74" s="96" t="n">
        <f aca="false">T74/F74</f>
        <v>0.756465564995592</v>
      </c>
      <c r="W74" s="96" t="n">
        <f aca="false">T74/Q74</f>
        <v>1.51293070564371</v>
      </c>
      <c r="X74" s="95" t="n">
        <f aca="false">Y74+Z74</f>
        <v>53479.7</v>
      </c>
      <c r="Y74" s="95" t="n">
        <v>53479.7</v>
      </c>
      <c r="Z74" s="95" t="n">
        <v>0</v>
      </c>
      <c r="AA74" s="95" t="n">
        <v>80022.3</v>
      </c>
      <c r="AB74" s="95" t="n">
        <v>59228</v>
      </c>
      <c r="AC74" s="95" t="n">
        <f aca="false">AA74-AB74</f>
        <v>20794.3</v>
      </c>
      <c r="AD74" s="96" t="n">
        <f aca="false">AB74/F74</f>
        <v>0.830614776663242</v>
      </c>
      <c r="AE74" s="96" t="n">
        <f aca="false">AB74/Y74</f>
        <v>1.10748564408551</v>
      </c>
      <c r="AF74" s="106" t="n">
        <f aca="false">AG74+AH74</f>
        <v>71306.22</v>
      </c>
      <c r="AG74" s="94" t="n">
        <v>71306.22</v>
      </c>
      <c r="AH74" s="95" t="n">
        <v>0</v>
      </c>
      <c r="AI74" s="52" t="n">
        <f aca="false">AJ74+AK74</f>
        <v>99794.3</v>
      </c>
      <c r="AJ74" s="95" t="n">
        <v>99794.3</v>
      </c>
      <c r="AK74" s="94"/>
      <c r="AL74" s="98" t="n">
        <f aca="false">AI74/AF74</f>
        <v>1.39951746145007</v>
      </c>
      <c r="AM74" s="99" t="n">
        <f aca="false">AJ74/AG74</f>
        <v>1.39951746145007</v>
      </c>
      <c r="AN74" s="100"/>
    </row>
    <row r="75" customFormat="false" ht="12.75" hidden="false" customHeight="false" outlineLevel="0" collapsed="false">
      <c r="AF75" s="107"/>
      <c r="AG75" s="107"/>
    </row>
    <row r="76" customFormat="false" ht="12.75" hidden="false" customHeight="false" outlineLevel="0" collapsed="false">
      <c r="AF76" s="107"/>
      <c r="AG76" s="107"/>
    </row>
    <row r="77" customFormat="false" ht="12.75" hidden="false" customHeight="false" outlineLevel="0" collapsed="false">
      <c r="AF77" s="107"/>
      <c r="AG77" s="107"/>
    </row>
    <row r="78" customFormat="false" ht="12.75" hidden="false" customHeight="false" outlineLevel="0" collapsed="false">
      <c r="AF78" s="107"/>
      <c r="AG78" s="107"/>
    </row>
    <row r="79" customFormat="false" ht="12.75" hidden="false" customHeight="false" outlineLevel="0" collapsed="false">
      <c r="AF79" s="107"/>
      <c r="AG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</row>
    <row r="83" customFormat="false" ht="12.75" hidden="false" customHeight="false" outlineLevel="0" collapsed="false">
      <c r="A83" s="107"/>
      <c r="B83" s="107"/>
      <c r="C83" s="107"/>
      <c r="D83" s="107"/>
      <c r="E83" s="76"/>
      <c r="F83" s="83"/>
      <c r="G83" s="83"/>
      <c r="H83" s="83"/>
      <c r="I83" s="83"/>
      <c r="J83" s="83"/>
      <c r="K83" s="83"/>
      <c r="L83" s="83"/>
      <c r="M83" s="83"/>
      <c r="N83" s="84"/>
      <c r="O83" s="84"/>
      <c r="P83" s="83"/>
      <c r="Q83" s="83"/>
      <c r="R83" s="83"/>
      <c r="S83" s="83"/>
      <c r="T83" s="83"/>
      <c r="U83" s="83"/>
      <c r="V83" s="84"/>
      <c r="W83" s="84"/>
      <c r="X83" s="83"/>
      <c r="Y83" s="83"/>
      <c r="Z83" s="83"/>
      <c r="AA83" s="83"/>
      <c r="AB83" s="83"/>
      <c r="AC83" s="83"/>
      <c r="AD83" s="84"/>
      <c r="AE83" s="84"/>
      <c r="AF83" s="76"/>
      <c r="AG83" s="83"/>
      <c r="AH83" s="83"/>
      <c r="AI83" s="76"/>
      <c r="AJ83" s="83"/>
      <c r="AK83" s="83"/>
      <c r="AL83" s="108"/>
      <c r="AM83" s="108"/>
      <c r="AN83" s="108"/>
      <c r="AO83" s="107"/>
    </row>
    <row r="84" customFormat="false" ht="12.75" hidden="false" customHeight="false" outlineLevel="0" collapsed="false">
      <c r="A84" s="107"/>
      <c r="B84" s="107"/>
      <c r="C84" s="107"/>
      <c r="D84" s="107"/>
      <c r="E84" s="76"/>
      <c r="F84" s="83"/>
      <c r="G84" s="83"/>
      <c r="H84" s="83"/>
      <c r="I84" s="83"/>
      <c r="J84" s="83"/>
      <c r="K84" s="83"/>
      <c r="L84" s="83"/>
      <c r="M84" s="83"/>
      <c r="N84" s="84"/>
      <c r="O84" s="84"/>
      <c r="P84" s="83"/>
      <c r="Q84" s="83"/>
      <c r="R84" s="83"/>
      <c r="S84" s="83"/>
      <c r="T84" s="83"/>
      <c r="U84" s="83"/>
      <c r="V84" s="84"/>
      <c r="W84" s="84"/>
      <c r="X84" s="83"/>
      <c r="Y84" s="83"/>
      <c r="Z84" s="83"/>
      <c r="AA84" s="83"/>
      <c r="AB84" s="83"/>
      <c r="AC84" s="83"/>
      <c r="AD84" s="84"/>
      <c r="AE84" s="84"/>
      <c r="AF84" s="76"/>
      <c r="AG84" s="83"/>
      <c r="AH84" s="83"/>
      <c r="AI84" s="76"/>
      <c r="AJ84" s="83"/>
      <c r="AK84" s="83"/>
      <c r="AL84" s="108"/>
      <c r="AM84" s="108"/>
      <c r="AN84" s="108"/>
      <c r="AO84" s="107"/>
    </row>
    <row r="85" customFormat="false" ht="12.75" hidden="false" customHeight="false" outlineLevel="0" collapsed="false">
      <c r="A85" s="107"/>
      <c r="B85" s="107"/>
      <c r="C85" s="107"/>
      <c r="D85" s="107"/>
      <c r="E85" s="76"/>
      <c r="F85" s="83"/>
      <c r="G85" s="83"/>
      <c r="H85" s="83"/>
      <c r="I85" s="83"/>
      <c r="J85" s="83"/>
      <c r="K85" s="83"/>
      <c r="L85" s="83"/>
      <c r="M85" s="83"/>
      <c r="N85" s="84"/>
      <c r="O85" s="84"/>
      <c r="P85" s="83"/>
      <c r="Q85" s="83"/>
      <c r="R85" s="83"/>
      <c r="S85" s="83"/>
      <c r="T85" s="83"/>
      <c r="U85" s="83"/>
      <c r="V85" s="84"/>
      <c r="W85" s="84"/>
      <c r="X85" s="83"/>
      <c r="Y85" s="83"/>
      <c r="Z85" s="83"/>
      <c r="AA85" s="83"/>
      <c r="AB85" s="83"/>
      <c r="AC85" s="83"/>
      <c r="AD85" s="84"/>
      <c r="AE85" s="84"/>
      <c r="AF85" s="76"/>
      <c r="AG85" s="83"/>
      <c r="AH85" s="83"/>
      <c r="AI85" s="76"/>
      <c r="AJ85" s="83"/>
      <c r="AK85" s="83"/>
      <c r="AL85" s="108"/>
      <c r="AM85" s="108"/>
      <c r="AN85" s="108"/>
      <c r="AO85" s="107"/>
    </row>
    <row r="86" customFormat="false" ht="12.75" hidden="false" customHeight="false" outlineLevel="0" collapsed="false">
      <c r="A86" s="107"/>
      <c r="B86" s="107"/>
      <c r="C86" s="107"/>
      <c r="D86" s="107"/>
      <c r="E86" s="76"/>
      <c r="F86" s="83"/>
      <c r="G86" s="83"/>
      <c r="H86" s="83"/>
      <c r="I86" s="83"/>
      <c r="J86" s="83"/>
      <c r="K86" s="83"/>
      <c r="L86" s="83"/>
      <c r="M86" s="83"/>
      <c r="N86" s="84"/>
      <c r="O86" s="84"/>
      <c r="P86" s="83"/>
      <c r="Q86" s="83"/>
      <c r="R86" s="83"/>
      <c r="S86" s="83"/>
      <c r="T86" s="83"/>
      <c r="U86" s="83"/>
      <c r="V86" s="84"/>
      <c r="W86" s="84"/>
      <c r="X86" s="83"/>
      <c r="Y86" s="83"/>
      <c r="Z86" s="83"/>
      <c r="AA86" s="83"/>
      <c r="AB86" s="83"/>
      <c r="AC86" s="83"/>
      <c r="AD86" s="84"/>
      <c r="AE86" s="84"/>
      <c r="AF86" s="76"/>
      <c r="AG86" s="83"/>
      <c r="AH86" s="83"/>
      <c r="AI86" s="76"/>
      <c r="AJ86" s="83"/>
      <c r="AK86" s="83"/>
      <c r="AL86" s="108"/>
      <c r="AM86" s="108"/>
      <c r="AN86" s="108"/>
      <c r="AO86" s="107"/>
    </row>
    <row r="87" customFormat="false" ht="12.75" hidden="false" customHeight="false" outlineLevel="0" collapsed="false">
      <c r="A87" s="107"/>
      <c r="B87" s="107"/>
      <c r="C87" s="107"/>
      <c r="D87" s="107"/>
      <c r="E87" s="76"/>
      <c r="F87" s="83"/>
      <c r="G87" s="83"/>
      <c r="H87" s="83"/>
      <c r="I87" s="83"/>
      <c r="J87" s="83"/>
      <c r="K87" s="83"/>
      <c r="L87" s="83"/>
      <c r="M87" s="83"/>
      <c r="N87" s="84"/>
      <c r="O87" s="84"/>
      <c r="P87" s="83"/>
      <c r="Q87" s="83"/>
      <c r="R87" s="83"/>
      <c r="S87" s="83"/>
      <c r="T87" s="83"/>
      <c r="U87" s="83"/>
      <c r="V87" s="84"/>
      <c r="W87" s="84"/>
      <c r="X87" s="83"/>
      <c r="Y87" s="83"/>
      <c r="Z87" s="83"/>
      <c r="AA87" s="83"/>
      <c r="AB87" s="83"/>
      <c r="AC87" s="83"/>
      <c r="AD87" s="84"/>
      <c r="AE87" s="84"/>
      <c r="AF87" s="76"/>
      <c r="AG87" s="83"/>
      <c r="AH87" s="83"/>
      <c r="AI87" s="76"/>
      <c r="AJ87" s="83"/>
      <c r="AK87" s="83"/>
      <c r="AL87" s="108"/>
      <c r="AM87" s="108"/>
      <c r="AN87" s="108"/>
      <c r="AO87" s="107"/>
    </row>
    <row r="88" customFormat="false" ht="12.75" hidden="false" customHeight="false" outlineLevel="0" collapsed="false">
      <c r="A88" s="107"/>
      <c r="B88" s="107"/>
      <c r="C88" s="107"/>
      <c r="D88" s="107"/>
      <c r="E88" s="76"/>
      <c r="F88" s="83"/>
      <c r="G88" s="83"/>
      <c r="H88" s="83"/>
      <c r="I88" s="83"/>
      <c r="J88" s="83"/>
      <c r="K88" s="83"/>
      <c r="L88" s="83"/>
      <c r="M88" s="83"/>
      <c r="N88" s="84"/>
      <c r="O88" s="84"/>
      <c r="P88" s="83"/>
      <c r="Q88" s="83"/>
      <c r="R88" s="83"/>
      <c r="S88" s="83"/>
      <c r="T88" s="83"/>
      <c r="U88" s="83"/>
      <c r="V88" s="84"/>
      <c r="W88" s="84"/>
      <c r="X88" s="83"/>
      <c r="Y88" s="83"/>
      <c r="Z88" s="83"/>
      <c r="AA88" s="83"/>
      <c r="AB88" s="83"/>
      <c r="AC88" s="83"/>
      <c r="AD88" s="84"/>
      <c r="AE88" s="84"/>
      <c r="AF88" s="76"/>
      <c r="AG88" s="83"/>
      <c r="AH88" s="83"/>
      <c r="AI88" s="76"/>
      <c r="AJ88" s="83"/>
      <c r="AK88" s="83"/>
      <c r="AL88" s="108"/>
      <c r="AM88" s="108"/>
      <c r="AN88" s="108"/>
      <c r="AO88" s="107"/>
    </row>
    <row r="89" customFormat="false" ht="12.75" hidden="false" customHeight="false" outlineLevel="0" collapsed="false">
      <c r="A89" s="107"/>
      <c r="B89" s="107"/>
      <c r="C89" s="107"/>
      <c r="D89" s="107"/>
      <c r="E89" s="76"/>
      <c r="F89" s="83"/>
      <c r="G89" s="83"/>
      <c r="H89" s="83"/>
      <c r="I89" s="83"/>
      <c r="J89" s="83"/>
      <c r="K89" s="83"/>
      <c r="L89" s="83"/>
      <c r="M89" s="83"/>
      <c r="N89" s="84"/>
      <c r="O89" s="84"/>
      <c r="P89" s="83"/>
      <c r="Q89" s="83"/>
      <c r="R89" s="83"/>
      <c r="S89" s="83"/>
      <c r="T89" s="83"/>
      <c r="U89" s="83"/>
      <c r="V89" s="84"/>
      <c r="W89" s="84"/>
      <c r="X89" s="83"/>
      <c r="Y89" s="83"/>
      <c r="Z89" s="83"/>
      <c r="AA89" s="83"/>
      <c r="AB89" s="83"/>
      <c r="AC89" s="83"/>
      <c r="AD89" s="84"/>
      <c r="AE89" s="84"/>
      <c r="AF89" s="76"/>
      <c r="AG89" s="83"/>
      <c r="AH89" s="83"/>
      <c r="AI89" s="76"/>
      <c r="AJ89" s="83"/>
      <c r="AK89" s="83"/>
      <c r="AL89" s="108"/>
      <c r="AM89" s="108"/>
      <c r="AN89" s="108"/>
      <c r="AO89" s="107"/>
    </row>
    <row r="90" customFormat="false" ht="12.75" hidden="false" customHeight="false" outlineLevel="0" collapsed="false">
      <c r="A90" s="107"/>
      <c r="B90" s="107"/>
      <c r="C90" s="107"/>
      <c r="D90" s="107"/>
      <c r="E90" s="76"/>
      <c r="F90" s="83"/>
      <c r="G90" s="83"/>
      <c r="H90" s="83"/>
      <c r="I90" s="83"/>
      <c r="J90" s="83"/>
      <c r="K90" s="83"/>
      <c r="L90" s="83"/>
      <c r="M90" s="83"/>
      <c r="N90" s="84"/>
      <c r="O90" s="84"/>
      <c r="P90" s="83"/>
      <c r="Q90" s="83"/>
      <c r="R90" s="83"/>
      <c r="S90" s="83"/>
      <c r="T90" s="83"/>
      <c r="U90" s="83"/>
      <c r="V90" s="84"/>
      <c r="W90" s="84"/>
      <c r="X90" s="83"/>
      <c r="Y90" s="83"/>
      <c r="Z90" s="83"/>
      <c r="AA90" s="83"/>
      <c r="AB90" s="83"/>
      <c r="AC90" s="83"/>
      <c r="AD90" s="84"/>
      <c r="AE90" s="84"/>
      <c r="AF90" s="76"/>
      <c r="AG90" s="83"/>
      <c r="AH90" s="83"/>
      <c r="AI90" s="76"/>
      <c r="AJ90" s="83"/>
      <c r="AK90" s="83"/>
      <c r="AL90" s="108"/>
      <c r="AM90" s="108"/>
      <c r="AN90" s="108"/>
      <c r="AO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</row>
    <row r="115" customFormat="false" ht="12.75" hidden="false" customHeight="false" outlineLevel="0" collapsed="false">
      <c r="A115" s="107"/>
      <c r="B115" s="107"/>
      <c r="C115" s="107"/>
      <c r="D115" s="107"/>
      <c r="E115" s="83"/>
      <c r="F115" s="83"/>
      <c r="G115" s="83"/>
      <c r="H115" s="83"/>
      <c r="I115" s="83"/>
      <c r="J115" s="83"/>
      <c r="K115" s="83"/>
      <c r="L115" s="83"/>
      <c r="M115" s="83"/>
      <c r="N115" s="84"/>
      <c r="O115" s="84"/>
      <c r="P115" s="83"/>
      <c r="Q115" s="83"/>
      <c r="R115" s="83"/>
      <c r="S115" s="83"/>
      <c r="T115" s="83"/>
      <c r="U115" s="83"/>
      <c r="V115" s="84"/>
      <c r="W115" s="84"/>
      <c r="X115" s="83"/>
      <c r="Y115" s="83"/>
      <c r="Z115" s="83"/>
      <c r="AA115" s="83"/>
      <c r="AB115" s="83"/>
    </row>
    <row r="116" customFormat="false" ht="12.75" hidden="false" customHeight="false" outlineLevel="0" collapsed="false">
      <c r="A116" s="107"/>
      <c r="B116" s="107"/>
      <c r="C116" s="107"/>
      <c r="D116" s="107"/>
      <c r="E116" s="83"/>
      <c r="F116" s="83"/>
      <c r="G116" s="83"/>
      <c r="H116" s="83"/>
      <c r="I116" s="83"/>
      <c r="J116" s="83"/>
      <c r="K116" s="83"/>
      <c r="L116" s="83"/>
      <c r="M116" s="83"/>
      <c r="N116" s="84"/>
      <c r="O116" s="84"/>
      <c r="P116" s="83"/>
      <c r="Q116" s="83"/>
      <c r="R116" s="83"/>
      <c r="S116" s="83"/>
      <c r="T116" s="83"/>
      <c r="U116" s="83"/>
      <c r="V116" s="84"/>
      <c r="W116" s="84"/>
      <c r="X116" s="83"/>
      <c r="Y116" s="83"/>
      <c r="Z116" s="83"/>
      <c r="AA116" s="83"/>
      <c r="AB116" s="83"/>
    </row>
    <row r="117" customFormat="false" ht="12.75" hidden="true" customHeight="false" outlineLevel="0" collapsed="false">
      <c r="A117" s="107"/>
      <c r="B117" s="107"/>
      <c r="C117" s="107"/>
      <c r="D117" s="107"/>
      <c r="E117" s="83"/>
      <c r="F117" s="83"/>
      <c r="G117" s="83"/>
      <c r="H117" s="83"/>
      <c r="I117" s="83"/>
      <c r="J117" s="83"/>
      <c r="K117" s="83"/>
      <c r="L117" s="83"/>
      <c r="M117" s="83"/>
      <c r="N117" s="84"/>
      <c r="O117" s="84"/>
      <c r="P117" s="83"/>
      <c r="Q117" s="83"/>
      <c r="R117" s="83"/>
      <c r="S117" s="83"/>
      <c r="T117" s="83"/>
      <c r="U117" s="83"/>
      <c r="V117" s="84"/>
      <c r="W117" s="84"/>
      <c r="X117" s="83"/>
      <c r="Y117" s="83"/>
      <c r="Z117" s="83"/>
      <c r="AA117" s="83"/>
      <c r="AB117" s="83"/>
    </row>
    <row r="118" customFormat="false" ht="12.75" hidden="true" customHeight="false" outlineLevel="0" collapsed="false">
      <c r="A118" s="107"/>
      <c r="B118" s="107"/>
      <c r="C118" s="107"/>
      <c r="D118" s="107"/>
      <c r="E118" s="83"/>
      <c r="F118" s="83"/>
      <c r="G118" s="83"/>
      <c r="H118" s="83"/>
      <c r="I118" s="83"/>
      <c r="J118" s="83"/>
      <c r="K118" s="83"/>
      <c r="L118" s="83"/>
      <c r="M118" s="83"/>
      <c r="N118" s="84"/>
      <c r="O118" s="84"/>
      <c r="P118" s="83"/>
      <c r="Q118" s="83"/>
      <c r="R118" s="83"/>
      <c r="S118" s="83"/>
      <c r="T118" s="83"/>
      <c r="U118" s="83"/>
      <c r="V118" s="84"/>
      <c r="W118" s="84"/>
      <c r="X118" s="83"/>
      <c r="Y118" s="83"/>
      <c r="Z118" s="83"/>
      <c r="AA118" s="83"/>
      <c r="AB118" s="83"/>
    </row>
    <row r="119" customFormat="false" ht="12.75" hidden="true" customHeight="false" outlineLevel="0" collapsed="false">
      <c r="A119" s="107"/>
      <c r="B119" s="107"/>
      <c r="C119" s="107"/>
      <c r="D119" s="107"/>
      <c r="E119" s="83"/>
      <c r="F119" s="83"/>
      <c r="G119" s="83"/>
      <c r="H119" s="83"/>
      <c r="I119" s="83"/>
      <c r="J119" s="83"/>
      <c r="K119" s="83"/>
      <c r="L119" s="83"/>
      <c r="M119" s="83"/>
      <c r="N119" s="84"/>
      <c r="O119" s="84"/>
      <c r="P119" s="83"/>
      <c r="Q119" s="83"/>
      <c r="R119" s="83"/>
      <c r="S119" s="83"/>
      <c r="T119" s="83" t="s">
        <v>145</v>
      </c>
      <c r="U119" s="83"/>
      <c r="V119" s="84"/>
      <c r="W119" s="84"/>
      <c r="X119" s="83"/>
      <c r="Y119" s="83"/>
      <c r="Z119" s="83"/>
      <c r="AA119" s="83"/>
      <c r="AB119" s="83"/>
    </row>
    <row r="120" customFormat="false" ht="76.5" hidden="true" customHeight="false" outlineLevel="0" collapsed="false">
      <c r="A120" s="107"/>
      <c r="B120" s="109"/>
      <c r="C120" s="109"/>
      <c r="D120" s="109"/>
      <c r="E120" s="110"/>
      <c r="F120" s="111" t="s">
        <v>3</v>
      </c>
      <c r="G120" s="112"/>
      <c r="H120" s="112"/>
      <c r="I120" s="112"/>
      <c r="J120" s="112"/>
      <c r="K120" s="112"/>
      <c r="L120" s="112"/>
      <c r="M120" s="112"/>
      <c r="N120" s="113"/>
      <c r="O120" s="113"/>
      <c r="P120" s="112"/>
      <c r="Q120" s="111" t="s">
        <v>152</v>
      </c>
      <c r="R120" s="114"/>
      <c r="S120" s="114"/>
      <c r="T120" s="111" t="s">
        <v>202</v>
      </c>
      <c r="U120" s="114"/>
      <c r="V120" s="111" t="s">
        <v>203</v>
      </c>
      <c r="W120" s="115" t="s">
        <v>204</v>
      </c>
      <c r="X120" s="83"/>
      <c r="Y120" s="83"/>
      <c r="Z120" s="83"/>
      <c r="AA120" s="83"/>
      <c r="AB120" s="83"/>
    </row>
    <row r="121" customFormat="false" ht="12.75" hidden="true" customHeight="false" outlineLevel="0" collapsed="false">
      <c r="A121" s="107"/>
      <c r="B121" s="116"/>
      <c r="C121" s="116"/>
      <c r="D121" s="117" t="s">
        <v>205</v>
      </c>
      <c r="E121" s="83"/>
      <c r="F121" s="118" t="e">
        <f aca="false">F123+F126</f>
        <v>#REF!</v>
      </c>
      <c r="G121" s="119" t="n">
        <f aca="false">G123+G126</f>
        <v>0</v>
      </c>
      <c r="H121" s="119" t="n">
        <f aca="false">H123+H126</f>
        <v>0</v>
      </c>
      <c r="I121" s="119" t="n">
        <f aca="false">I123+I126</f>
        <v>0</v>
      </c>
      <c r="J121" s="119" t="n">
        <f aca="false">J123+J126</f>
        <v>0</v>
      </c>
      <c r="K121" s="119" t="n">
        <f aca="false">K123+K126</f>
        <v>0</v>
      </c>
      <c r="L121" s="119" t="n">
        <f aca="false">L123+L126</f>
        <v>0</v>
      </c>
      <c r="M121" s="119" t="n">
        <f aca="false">M123+M126</f>
        <v>0</v>
      </c>
      <c r="N121" s="119" t="n">
        <f aca="false">N123+N126</f>
        <v>0</v>
      </c>
      <c r="O121" s="119" t="n">
        <f aca="false">O123+O126</f>
        <v>0</v>
      </c>
      <c r="P121" s="119" t="n">
        <f aca="false">P123+P126</f>
        <v>0</v>
      </c>
      <c r="Q121" s="118" t="e">
        <f aca="false">Q123+Q126</f>
        <v>#REF!</v>
      </c>
      <c r="R121" s="119" t="n">
        <f aca="false">R123+R126</f>
        <v>0</v>
      </c>
      <c r="S121" s="119" t="n">
        <f aca="false">S123+S126</f>
        <v>0</v>
      </c>
      <c r="T121" s="118" t="e">
        <f aca="false">T123+T126</f>
        <v>#REF!</v>
      </c>
      <c r="U121" s="119"/>
      <c r="V121" s="120" t="e">
        <f aca="false">T121/F121</f>
        <v>#REF!</v>
      </c>
      <c r="W121" s="121" t="e">
        <f aca="false">T121/Q121</f>
        <v>#REF!</v>
      </c>
      <c r="X121" s="83"/>
      <c r="Y121" s="83"/>
      <c r="Z121" s="83"/>
      <c r="AA121" s="83"/>
      <c r="AB121" s="83"/>
    </row>
    <row r="122" customFormat="false" ht="12.75" hidden="true" customHeight="false" outlineLevel="0" collapsed="false">
      <c r="A122" s="107"/>
      <c r="B122" s="116"/>
      <c r="C122" s="116"/>
      <c r="D122" s="116" t="s">
        <v>206</v>
      </c>
      <c r="E122" s="83"/>
      <c r="F122" s="122"/>
      <c r="G122" s="83"/>
      <c r="H122" s="83"/>
      <c r="I122" s="83"/>
      <c r="J122" s="83"/>
      <c r="K122" s="83"/>
      <c r="L122" s="83"/>
      <c r="M122" s="83"/>
      <c r="N122" s="84"/>
      <c r="O122" s="84"/>
      <c r="P122" s="83"/>
      <c r="Q122" s="122"/>
      <c r="R122" s="83"/>
      <c r="S122" s="83"/>
      <c r="T122" s="122"/>
      <c r="U122" s="83"/>
      <c r="V122" s="123"/>
      <c r="W122" s="124"/>
      <c r="X122" s="83"/>
      <c r="Y122" s="83"/>
      <c r="Z122" s="83"/>
      <c r="AA122" s="83"/>
      <c r="AB122" s="83"/>
    </row>
    <row r="123" customFormat="false" ht="12.75" hidden="true" customHeight="false" outlineLevel="0" collapsed="false">
      <c r="A123" s="107"/>
      <c r="B123" s="116"/>
      <c r="C123" s="116"/>
      <c r="D123" s="116" t="s">
        <v>207</v>
      </c>
      <c r="E123" s="83"/>
      <c r="F123" s="122" t="e">
        <f aca="false">F125</f>
        <v>#REF!</v>
      </c>
      <c r="G123" s="83" t="n">
        <f aca="false">G125</f>
        <v>0</v>
      </c>
      <c r="H123" s="83" t="n">
        <f aca="false">H125</f>
        <v>0</v>
      </c>
      <c r="I123" s="83" t="n">
        <f aca="false">I125</f>
        <v>0</v>
      </c>
      <c r="J123" s="83" t="n">
        <f aca="false">J125</f>
        <v>0</v>
      </c>
      <c r="K123" s="83" t="n">
        <f aca="false">K125</f>
        <v>0</v>
      </c>
      <c r="L123" s="83" t="n">
        <f aca="false">L125</f>
        <v>0</v>
      </c>
      <c r="M123" s="83" t="n">
        <f aca="false">M125</f>
        <v>0</v>
      </c>
      <c r="N123" s="83" t="n">
        <f aca="false">N125</f>
        <v>0</v>
      </c>
      <c r="O123" s="83" t="n">
        <f aca="false">O125</f>
        <v>0</v>
      </c>
      <c r="P123" s="83" t="n">
        <f aca="false">P125</f>
        <v>0</v>
      </c>
      <c r="Q123" s="122" t="e">
        <f aca="false">Q125</f>
        <v>#REF!</v>
      </c>
      <c r="R123" s="83" t="n">
        <f aca="false">R125</f>
        <v>0</v>
      </c>
      <c r="S123" s="83" t="n">
        <f aca="false">S125</f>
        <v>0</v>
      </c>
      <c r="T123" s="122" t="e">
        <f aca="false">T125</f>
        <v>#REF!</v>
      </c>
      <c r="U123" s="83"/>
      <c r="V123" s="123" t="e">
        <f aca="false">T123/F123</f>
        <v>#REF!</v>
      </c>
      <c r="W123" s="124" t="e">
        <f aca="false">T123/Q123</f>
        <v>#REF!</v>
      </c>
      <c r="X123" s="83"/>
      <c r="Y123" s="83"/>
      <c r="Z123" s="83"/>
      <c r="AA123" s="83"/>
      <c r="AB123" s="83"/>
    </row>
    <row r="124" customFormat="false" ht="12.75" hidden="true" customHeight="false" outlineLevel="0" collapsed="false">
      <c r="A124" s="107"/>
      <c r="B124" s="116"/>
      <c r="C124" s="116"/>
      <c r="D124" s="116" t="s">
        <v>206</v>
      </c>
      <c r="E124" s="83"/>
      <c r="F124" s="122"/>
      <c r="G124" s="83"/>
      <c r="H124" s="83"/>
      <c r="I124" s="83"/>
      <c r="J124" s="83"/>
      <c r="K124" s="83"/>
      <c r="L124" s="83"/>
      <c r="M124" s="83"/>
      <c r="N124" s="84"/>
      <c r="O124" s="84"/>
      <c r="P124" s="83"/>
      <c r="Q124" s="122"/>
      <c r="R124" s="83"/>
      <c r="S124" s="83"/>
      <c r="T124" s="122"/>
      <c r="U124" s="83"/>
      <c r="V124" s="123"/>
      <c r="W124" s="124"/>
      <c r="X124" s="83"/>
      <c r="Y124" s="83"/>
      <c r="Z124" s="83"/>
      <c r="AA124" s="83"/>
      <c r="AB124" s="83"/>
    </row>
    <row r="125" customFormat="false" ht="12.75" hidden="true" customHeight="false" outlineLevel="0" collapsed="false">
      <c r="B125" s="116" t="n">
        <v>5600</v>
      </c>
      <c r="C125" s="116"/>
      <c r="D125" s="116" t="s">
        <v>208</v>
      </c>
      <c r="E125" s="107"/>
      <c r="F125" s="125" t="e">
        <f aca="false">F53+F67+F43+F74+F46+F29+#REF!+F60+F15+F22+F36+#REF!</f>
        <v>#REF!</v>
      </c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25" t="e">
        <f aca="false">Q53+Q67+Q43+Q74+Q46+Q29+#REF!+Q60+Q15+Q22+Q36+#REF!</f>
        <v>#REF!</v>
      </c>
      <c r="R125" s="107"/>
      <c r="S125" s="107"/>
      <c r="T125" s="125" t="e">
        <f aca="false">T53+T67+T43+T74+T46+T29+#REF!+T60+T15+T22+T36+#REF!</f>
        <v>#REF!</v>
      </c>
      <c r="U125" s="126"/>
      <c r="V125" s="123" t="e">
        <f aca="false">T125/F125</f>
        <v>#REF!</v>
      </c>
      <c r="W125" s="124" t="e">
        <f aca="false">T125/Q125</f>
        <v>#REF!</v>
      </c>
      <c r="Y125" s="32" t="e">
        <f aca="false">Y53+Y67+Y43+Y74+Y46+Y29+#REF!+Y60+Y15+Y22+Y36+#REF!</f>
        <v>#REF!</v>
      </c>
    </row>
    <row r="126" customFormat="false" ht="12.75" hidden="true" customHeight="false" outlineLevel="0" collapsed="false">
      <c r="B126" s="116"/>
      <c r="C126" s="116"/>
      <c r="D126" s="116" t="s">
        <v>209</v>
      </c>
      <c r="E126" s="107"/>
      <c r="F126" s="125" t="e">
        <f aca="false">F128</f>
        <v>#REF!</v>
      </c>
      <c r="G126" s="126" t="n">
        <f aca="false">G128</f>
        <v>0</v>
      </c>
      <c r="H126" s="126" t="n">
        <f aca="false">H128</f>
        <v>0</v>
      </c>
      <c r="I126" s="126" t="n">
        <f aca="false">I128</f>
        <v>0</v>
      </c>
      <c r="J126" s="126" t="n">
        <f aca="false">J128</f>
        <v>0</v>
      </c>
      <c r="K126" s="126" t="n">
        <f aca="false">K128</f>
        <v>0</v>
      </c>
      <c r="L126" s="126" t="n">
        <f aca="false">L128</f>
        <v>0</v>
      </c>
      <c r="M126" s="126" t="n">
        <f aca="false">M128</f>
        <v>0</v>
      </c>
      <c r="N126" s="126" t="n">
        <f aca="false">N128</f>
        <v>0</v>
      </c>
      <c r="O126" s="126" t="n">
        <f aca="false">O128</f>
        <v>0</v>
      </c>
      <c r="P126" s="126" t="n">
        <f aca="false">P128</f>
        <v>0</v>
      </c>
      <c r="Q126" s="125" t="e">
        <f aca="false">Q128</f>
        <v>#REF!</v>
      </c>
      <c r="R126" s="126" t="n">
        <f aca="false">R128</f>
        <v>0</v>
      </c>
      <c r="S126" s="126" t="n">
        <f aca="false">S128</f>
        <v>0</v>
      </c>
      <c r="T126" s="125" t="e">
        <f aca="false">T128</f>
        <v>#REF!</v>
      </c>
      <c r="U126" s="126"/>
      <c r="V126" s="123" t="e">
        <f aca="false">T126/F126</f>
        <v>#REF!</v>
      </c>
      <c r="W126" s="124" t="e">
        <f aca="false">T126/Q126</f>
        <v>#REF!</v>
      </c>
      <c r="Y126" s="32"/>
    </row>
    <row r="127" customFormat="false" ht="12.75" hidden="true" customHeight="false" outlineLevel="0" collapsed="false">
      <c r="B127" s="116"/>
      <c r="C127" s="116"/>
      <c r="D127" s="116" t="s">
        <v>206</v>
      </c>
      <c r="E127" s="107"/>
      <c r="F127" s="125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25"/>
      <c r="R127" s="107"/>
      <c r="S127" s="107"/>
      <c r="T127" s="125"/>
      <c r="U127" s="126"/>
      <c r="V127" s="123"/>
      <c r="W127" s="124"/>
      <c r="Y127" s="32"/>
    </row>
    <row r="128" customFormat="false" ht="12.75" hidden="true" customHeight="false" outlineLevel="0" collapsed="false">
      <c r="B128" s="127" t="n">
        <v>6300</v>
      </c>
      <c r="C128" s="127"/>
      <c r="D128" s="127" t="s">
        <v>210</v>
      </c>
      <c r="E128" s="128"/>
      <c r="F128" s="129" t="e">
        <f aca="false">#REF!+#REF!+#REF!+#REF!</f>
        <v>#REF!</v>
      </c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9" t="e">
        <f aca="false">#REF!+#REF!+#REF!+#REF!</f>
        <v>#REF!</v>
      </c>
      <c r="R128" s="128"/>
      <c r="S128" s="128"/>
      <c r="T128" s="129" t="e">
        <f aca="false">#REF!+#REF!+#REF!+#REF!</f>
        <v>#REF!</v>
      </c>
      <c r="U128" s="130"/>
      <c r="V128" s="131" t="e">
        <f aca="false">T128/F128</f>
        <v>#REF!</v>
      </c>
      <c r="W128" s="132" t="e">
        <f aca="false">T128/Q128</f>
        <v>#REF!</v>
      </c>
      <c r="Y128" s="133" t="e">
        <f aca="false">#REF!+#REF!+#REF!+#REF!</f>
        <v>#REF!</v>
      </c>
    </row>
    <row r="129" customFormat="false" ht="12.75" hidden="false" customHeight="false" outlineLevel="0" collapsed="false">
      <c r="U129" s="32"/>
    </row>
    <row r="130" customFormat="false" ht="12.75" hidden="true" customHeight="false" outlineLevel="0" collapsed="false">
      <c r="D130" s="134" t="s">
        <v>188</v>
      </c>
      <c r="E130" s="135"/>
      <c r="F130" s="136" t="e">
        <f aca="false">#REF!+#REF!+#REF!+F32+#REF!+#REF!+F56+#REF!+F45+F42+F63+F49</f>
        <v>#REF!</v>
      </c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7" t="e">
        <f aca="false">#REF!+#REF!+#REF!+T32+#REF!+#REF!+T56+#REF!+T45+T42+T63+T49</f>
        <v>#REF!</v>
      </c>
      <c r="U130" s="133"/>
      <c r="W130" s="133"/>
    </row>
    <row r="131" customFormat="false" ht="12.75" hidden="true" customHeight="false" outlineLevel="0" collapsed="false">
      <c r="D131" s="138" t="s">
        <v>61</v>
      </c>
      <c r="E131" s="107"/>
      <c r="F131" s="126" t="n">
        <f aca="false">F18</f>
        <v>567811.1</v>
      </c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39" t="n">
        <f aca="false">T18</f>
        <v>18568.3</v>
      </c>
      <c r="W131" s="133"/>
    </row>
    <row r="132" customFormat="false" ht="24" hidden="true" customHeight="false" outlineLevel="0" collapsed="false">
      <c r="D132" s="140" t="s">
        <v>106</v>
      </c>
      <c r="E132" s="107"/>
      <c r="F132" s="126" t="n">
        <f aca="false">F11</f>
        <v>584934</v>
      </c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39" t="n">
        <f aca="false">T11</f>
        <v>0</v>
      </c>
    </row>
    <row r="133" customFormat="false" ht="12.75" hidden="true" customHeight="false" outlineLevel="0" collapsed="false">
      <c r="D133" s="138" t="s">
        <v>16</v>
      </c>
      <c r="E133" s="107"/>
      <c r="F133" s="126" t="n">
        <f aca="false">F70</f>
        <v>71306.22</v>
      </c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39" t="n">
        <f aca="false">T70</f>
        <v>53940.7</v>
      </c>
    </row>
    <row r="134" customFormat="false" ht="12.75" hidden="true" customHeight="false" outlineLevel="0" collapsed="false">
      <c r="D134" s="141" t="s">
        <v>185</v>
      </c>
      <c r="E134" s="128"/>
      <c r="F134" s="142" t="n">
        <f aca="false">F25</f>
        <v>274435.2</v>
      </c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43" t="n">
        <f aca="false">T25</f>
        <v>123388.58</v>
      </c>
    </row>
    <row r="135" customFormat="false" ht="12.75" hidden="true" customHeight="false" outlineLevel="0" collapsed="false">
      <c r="D135" s="127" t="s">
        <v>171</v>
      </c>
      <c r="E135" s="128"/>
      <c r="F135" s="130" t="e">
        <f aca="false">SUM(F130:F134)</f>
        <v>#REF!</v>
      </c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44" t="e">
        <f aca="false">SUM(T130:T134)</f>
        <v>#REF!</v>
      </c>
    </row>
    <row r="136" customFormat="false" ht="12.75" hidden="false" customHeight="false" outlineLevel="0" collapsed="false">
      <c r="F136" s="133"/>
      <c r="T136" s="133"/>
    </row>
  </sheetData>
  <mergeCells count="20">
    <mergeCell ref="AM1:AN1"/>
    <mergeCell ref="A2:AN2"/>
    <mergeCell ref="A3:AN3"/>
    <mergeCell ref="F4:G4"/>
    <mergeCell ref="A5:A6"/>
    <mergeCell ref="B5:B6"/>
    <mergeCell ref="D5:D6"/>
    <mergeCell ref="E5:G5"/>
    <mergeCell ref="H5:J5"/>
    <mergeCell ref="K5:M5"/>
    <mergeCell ref="N5:O5"/>
    <mergeCell ref="P5:R6"/>
    <mergeCell ref="S5:U5"/>
    <mergeCell ref="V5:W5"/>
    <mergeCell ref="X5:Z5"/>
    <mergeCell ref="AA5:AC5"/>
    <mergeCell ref="AD5:AE5"/>
    <mergeCell ref="AF5:AH5"/>
    <mergeCell ref="AI5:AK5"/>
    <mergeCell ref="AL5:AN5"/>
  </mergeCells>
  <printOptions headings="false" gridLines="false" gridLinesSet="true" horizontalCentered="false" verticalCentered="false"/>
  <pageMargins left="0" right="0.190277777777778" top="0.170138888888889" bottom="0.3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MFE</cp:lastModifiedBy>
  <cp:lastPrinted>2004-04-28T06:14:13Z</cp:lastPrinted>
  <dcterms:modified xsi:type="dcterms:W3CDTF">2004-04-28T06:14:14Z</dcterms:modified>
  <cp:revision>0</cp:revision>
  <dc:subject/>
  <dc:title/>
</cp:coreProperties>
</file>