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Milena:AZG.ANVTANGUTJUN-4500
</t>
        </r>
        <r>
          <rPr>
            <sz val="8"/>
            <color rgb="FF000000"/>
            <rFont val="Tahoma"/>
            <family val="0"/>
          </rPr>
          <t xml:space="preserve">KAR.ASHXATAKAZM-1445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9</xdr:rowOff>
              </xdr:from>
              <xdr:to>
                <xdr:col>96</xdr:col>
                <xdr:colOff>23</xdr:colOff>
                <xdr:row>77</xdr:row>
                <xdr:rowOff>34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</rPr>
          <t xml:space="preserve">Milena:1357-A-38800
</t>
        </r>
        <r>
          <rPr>
            <sz val="8"/>
            <color rgb="FF000000"/>
            <rFont val="Tahoma"/>
            <family val="0"/>
          </rPr>
          <t xml:space="preserve">1517-A-38800
152870.1
=114070.1+38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0</xdr:colOff>
                <xdr:row>155</xdr:row>
                <xdr:rowOff>3</xdr:rowOff>
              </xdr:from>
              <xdr:to>
                <xdr:col>107</xdr:col>
                <xdr:colOff>32</xdr:colOff>
                <xdr:row>156</xdr:row>
                <xdr:rowOff>5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8"/>
            <color rgb="FF000000"/>
            <rFont val="Tahoma"/>
            <family val="0"/>
          </rPr>
          <t xml:space="preserve">Rubina:
</t>
        </r>
        <r>
          <rPr>
            <sz val="8"/>
            <color rgb="FF000000"/>
            <rFont val="Tahoma"/>
            <family val="0"/>
          </rPr>
          <t xml:space="preserve">5000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8</xdr:row>
                <xdr:rowOff>22</xdr:rowOff>
              </xdr:from>
              <xdr:to>
                <xdr:col>3</xdr:col>
                <xdr:colOff>78</xdr:colOff>
                <xdr:row>130</xdr:row>
                <xdr:rowOff>1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</rPr>
          <t xml:space="preserve">Rubina:
</t>
        </r>
        <r>
          <rPr>
            <sz val="8"/>
            <color rgb="FF000000"/>
            <rFont val="Tahoma"/>
            <family val="0"/>
          </rPr>
          <t xml:space="preserve">100,000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9</xdr:row>
                <xdr:rowOff>35</xdr:rowOff>
              </xdr:from>
              <xdr:to>
                <xdr:col>3</xdr:col>
                <xdr:colOff>78</xdr:colOff>
                <xdr:row>191</xdr:row>
                <xdr:rowOff>15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Rubina:
</t>
        </r>
        <r>
          <rPr>
            <sz val="8"/>
            <color rgb="FF000000"/>
            <rFont val="Tahoma"/>
            <family val="0"/>
          </rPr>
          <t xml:space="preserve">5000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8</xdr:row>
                <xdr:rowOff>22</xdr:rowOff>
              </xdr:from>
              <xdr:to>
                <xdr:col>4</xdr:col>
                <xdr:colOff>52</xdr:colOff>
                <xdr:row>1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785">
  <si>
    <t xml:space="preserve">      îºÔºÎ²Üø       </t>
  </si>
  <si>
    <t xml:space="preserve">ÐÐ 2003Ã-Ç äºî²Î²Ü ´ÚàôæºÆ Î²è²ì²ðàôÂÚ²Ü ä²Ðàôêî²ÚÆÜ üàÜ¸Æò Î²î²ðì²Ì Ð²îÎ²òàôØÜºðÆ ìºð²´ºðÚ²È</t>
  </si>
  <si>
    <t xml:space="preserve">(Ñ³½³ñ ¹ñ³Ù)</t>
  </si>
  <si>
    <t xml:space="preserve"> N</t>
  </si>
  <si>
    <t xml:space="preserve">àñáßÙ³Ý N,   ³Ùë³ÃÇíÁ</t>
  </si>
  <si>
    <t xml:space="preserve">àñáßÙ³Ý µáí³Ý¹³ÏáõÃÛáõÝÁ</t>
  </si>
  <si>
    <t xml:space="preserve">Ü³Ë³ï»ëí³Í</t>
  </si>
  <si>
    <t xml:space="preserve">Ð³ïÏ³óí³Í</t>
  </si>
  <si>
    <t xml:space="preserve">Ü³Ë³·³ÑÇ ³ßË³ï³Ï³½Ù</t>
  </si>
  <si>
    <t xml:space="preserve">²½·³ÛÇÝ ÅáÕáí</t>
  </si>
  <si>
    <t xml:space="preserve">²Å í»ñ.å³É³ï</t>
  </si>
  <si>
    <t xml:space="preserve">ÐÐ Î³é.³ßË³ï³Ï³½Ù</t>
  </si>
  <si>
    <t xml:space="preserve">ê³ÑÙ³Ý³¹ñ³Ï³Ý.¹³ï.</t>
  </si>
  <si>
    <t xml:space="preserve">ì×é³µ»Ï ¹³ï³ñ³Ý</t>
  </si>
  <si>
    <t xml:space="preserve">Î»ÝïñáÝ ¨ Üáñù-Ø.I ³ï.¹³ï.</t>
  </si>
  <si>
    <t xml:space="preserve">¶ÉË³íáñ ¹³ï³Ë³½.</t>
  </si>
  <si>
    <t xml:space="preserve">²éáÕç³å³Ñ.Ý³Ë.</t>
  </si>
  <si>
    <t xml:space="preserve">ÐÐ ²ñ¹³ñ³¹³ï.</t>
  </si>
  <si>
    <t xml:space="preserve">²é¨ïñÇ ¨ ïÝï.½³ñ·.Ý³Ë.</t>
  </si>
  <si>
    <t xml:space="preserve"> ²¶Ü </t>
  </si>
  <si>
    <t xml:space="preserve">´Ý³å³Ñå³ÝáõÃÛ³Ý Ý³Ë.</t>
  </si>
  <si>
    <t xml:space="preserve">¶ÛáõÕ. Ý³Ë.</t>
  </si>
  <si>
    <t xml:space="preserve">¾Ý»ñ·»ï. Ý³Ë.</t>
  </si>
  <si>
    <t xml:space="preserve">ÐÐ ÏñÃ.·Çï Ý³Ë.</t>
  </si>
  <si>
    <t xml:space="preserve">ÐÐ Ùß³Ï.Ý³Ë.</t>
  </si>
  <si>
    <t xml:space="preserve">ä³ßïå³ÝáõÃÛ³Ý Ý³Ë.</t>
  </si>
  <si>
    <t xml:space="preserve">êáó.³å³Ñáí.Ý³Ë.</t>
  </si>
  <si>
    <t xml:space="preserve">îñ³ÝëåáñïÇ Ý³Ë.</t>
  </si>
  <si>
    <t xml:space="preserve">ÐÐ ø³ÕßÇÝ Ý³Ë.</t>
  </si>
  <si>
    <t xml:space="preserve">ÐÐ ýÇÝ ¿Ï.Ý³Ë.</t>
  </si>
  <si>
    <t xml:space="preserve">´Ý.Ù»Ý.Ï³ñ·.Ñ³ÝÓ.</t>
  </si>
  <si>
    <t xml:space="preserve">ÎÀÐ</t>
  </si>
  <si>
    <t xml:space="preserve">îÝï»ë.Ùñó³Ïó.</t>
  </si>
  <si>
    <t xml:space="preserve">²Ýß³ñÅ ·.Ï³¹³ëïñ </t>
  </si>
  <si>
    <t xml:space="preserve">ÐÐ çñ³ÛÇÝ ïÝï»ëáõÃÛáõÝ</t>
  </si>
  <si>
    <t xml:space="preserve">Ø³ùë³ÛÇÝ å»ï.ÏáÙ.</t>
  </si>
  <si>
    <t xml:space="preserve">Ð³ñÏ³ÛÇÝ å»ï.Í³é.</t>
  </si>
  <si>
    <t xml:space="preserve">²Æì</t>
  </si>
  <si>
    <t xml:space="preserve">ø³Õ.³íÇ³óÇ³</t>
  </si>
  <si>
    <t xml:space="preserve">²½·³ÛÇÝ ³Ýíï³Ý·áõÃÛáõÝ </t>
  </si>
  <si>
    <t xml:space="preserve">àëïÇÏ³ÝáõÃÛáõÝ</t>
  </si>
  <si>
    <t xml:space="preserve">Ð»éáõëï.ËáñÑáõñ¹</t>
  </si>
  <si>
    <t xml:space="preserve">ø³Õ³ù³å»ï³ñ³Ý</t>
  </si>
  <si>
    <t xml:space="preserve">²ñ³ñ³ïÇ Ù³ñ½.</t>
  </si>
  <si>
    <t xml:space="preserve">²ñÙ³íÇñÇ Ù³ñ½.</t>
  </si>
  <si>
    <t xml:space="preserve">¶»Õ³ñù. Ù³ñ½.</t>
  </si>
  <si>
    <t xml:space="preserve">Èáéáõ Ù³ñ½.</t>
  </si>
  <si>
    <t xml:space="preserve">Îáï³ÛùÇ Ù³ñ½.</t>
  </si>
  <si>
    <t xml:space="preserve">êÛáõÝÇùÇ Ù³ñ½.</t>
  </si>
  <si>
    <t xml:space="preserve">ì³Ûáó ÒáñÇ Ù³ñ½.</t>
  </si>
  <si>
    <t xml:space="preserve">î³íáõßÇ Ù³ñ½.</t>
  </si>
  <si>
    <t xml:space="preserve"> ¶²²</t>
  </si>
  <si>
    <t xml:space="preserve">¶àôØ²ð</t>
  </si>
  <si>
    <t xml:space="preserve">¸ñ³Ù³ñÏÕ</t>
  </si>
  <si>
    <t xml:space="preserve">Ü³Ë.³ßË³ï³Ï³½Ù</t>
  </si>
  <si>
    <t xml:space="preserve">²Ä í»ñ.å³É³ï</t>
  </si>
  <si>
    <t xml:space="preserve">ê³ÑÙ³Ý³¹ñ³Ï³Ý ¹³ï.</t>
  </si>
  <si>
    <t xml:space="preserve">ì×é³µ»Ï ¹³ï.</t>
  </si>
  <si>
    <t xml:space="preserve">¶ÉË.¹³ï³Ë³½.</t>
  </si>
  <si>
    <t xml:space="preserve">²ñ¹³ñ³¹³ï.Ý.</t>
  </si>
  <si>
    <t xml:space="preserve">æñ³ÛÇÝ ïÝï»ë. </t>
  </si>
  <si>
    <t xml:space="preserve">²ñ³ñ³ïÇÙ³ñ½.</t>
  </si>
  <si>
    <t xml:space="preserve">¶²²</t>
  </si>
  <si>
    <t xml:space="preserve">ö³ëï</t>
  </si>
  <si>
    <t xml:space="preserve">Î³ï³ñÙ³Ý %</t>
  </si>
  <si>
    <t xml:space="preserve">16/01/03                  ÃÇí 27-²</t>
  </si>
  <si>
    <t xml:space="preserve">Ð³Û³ëï³ÝÇ Ñ³Ýñ³ÛÇÝ Ñ»éáõëï³ï»ëáõÃÛ³Ý ËáñÑñ¹Ç Ý³Ë³·³Ñ îÇ·ñ³Ý Ü³Õ¹³ÉÛ³ÝÇ ÑáÕ³ñÏ³íáñáõÃÛ³Ý Ñ»ï Ï³åí³Í Í³Ëë»ñÁ ÷áËÑ³ïáõó»Éáõ Ýå³ï³Ïáí ·áõÙ³ñ Ñ³ïÏ³óÝ»Éáõ Ù³ëÇÝ</t>
  </si>
  <si>
    <t xml:space="preserve">16/01/03           ÃÇí 65-²</t>
  </si>
  <si>
    <t xml:space="preserve">¼áÑí³Í ¨ Ñ³ßÙ³Ý¹³Ù ¹³ñÓ³Í ½ÇÝÍ³é³ÛáÕÝ»ñÇ ÁÝï³ÝÇùÝ»ñÁ µÝ³Ï³ñ³Ýáí ³å³Ñáí»Éáõ Ýå³ï³Ïáí ÐÐ å³ßïå³ÝáõÃÛ³Ý Ý³Ë³ñ³ñáõÃÛ³ÝÁ ·áõÙ³ñ Ñ³ïÏ³óÝ»Éáõ Ýå³ï³Ïáí </t>
  </si>
  <si>
    <t xml:space="preserve">23/01/03            ÃÇí 38-Ü</t>
  </si>
  <si>
    <t xml:space="preserve">¶»Õ³ñùáõÝÇùÇ Ù. ÌáíÇÝ³ñÇ ·/Ñ-Ç Õ»Ï³í³ñÇ ÁÝïñáõÃÛ³Ý í»ñ³ùí»³ñÏáõÃÛ³Ý Ý³Ë³å³ïñ³ëïÙ³Ý ¨ ³ÝóÏ³óÙ³Ý Í³Ëë»ñÁ ýÇÝ³Ýë³íáñ»Éáõ Ù³ëÇÝ                      </t>
  </si>
  <si>
    <t xml:space="preserve">23/01/03            ÃÇí 41-²</t>
  </si>
  <si>
    <t xml:space="preserve">ÐÐ ¶²² ³Ï³¹»ÙÇÏáë Þ.´³¹³ÝÛ³ÝÇ ÑáõÕ³ñÏ³íáñáõÃÛ³Ý Ñ»ï Ï³åí³Í Í³Ëë»ñÁ ÷áËÑ³ïáõó»Éáõ Ýå. ·áõÙ³ñ Ñ³ïÏ³óÝ»Éáõ Ù³ëÇÝ </t>
  </si>
  <si>
    <t xml:space="preserve">23/01/03           ÃÇí 48-Ü </t>
  </si>
  <si>
    <t xml:space="preserve">ÜáÛ»Ùµ»ñÛ³Ý ù³Õ³ùÇ Ï»ÝïñáÝÇ µ³ñ»Ï³ñ·Ù³Ý Ñ³Ù³ñ ÜáÛ»Ùµ»ñÛ³ÝÇ ù³Õ³ù³å»ï³ñ³ÝÇÝ ëáõµí»ÝóÇ³ Ñ³ïÏ³óÝ»Éáõ Ù³ëÇÝ</t>
  </si>
  <si>
    <t xml:space="preserve">30/01/03                 ÃÇí 72-²</t>
  </si>
  <si>
    <t xml:space="preserve">2003Ã. ÷»ïñí³ñÇÝ  ²ñ³·³ÍáïÝÇ Ù-Ç  ²Ýï³éáõïÇ,Ô³µ³ÕÃ³µ³ÛÇ,²ñ³ñ³ïÇ Ù. ¸³ñ³Ï»ñïÇ,·/Ñ Õ»Ï³í³ñÇ ¸³ßï³ù³ñÇ,ì³ñ¹³ß³ïÇ,àôñó³É³ÝçÇ ·/Ñ ³í³·³Ýáõ ³Ý¹³Ù-Ç ¶»Õ³ñùáõÝÇùÇ Ù. Òáñ³·ÛáõÕÇ  ·/Ñ Õ»Ï³í³ñÇ,Ø³ñïáõÝÇ ù-Ç, ²½³ïÇ,´»ñ¹ÏáõÝùÇ,ÂÃáõçñÇ,ì»ñÇÝ ÞáñÅ³ÛÇ ³í³·³Ýáõ ³Ý¹³Ù-Ç,Îáï³ÛùÇ Ù-Ç Ð³ó³í³ÝÇ ³í-Ýáõ ³Ý¹-ñÇ,î³íáõßÇ Ù`²ã³çñÇ Ñ-Ç Õ»Ï-Ç,´»ñ¹Ç, ²Û·»ÑáíÇïÇ,´»ñ¹³í³ÝÇ,ºÝáù³í³ÝÇ, âáñ³Ã³ÝÇ,æáõç»í³ÝÇ,ì»ñÇÝ Î³ñÙÇñ³ÕµÛáõñÇ ·-Ï³Ý Ñ.³í-Ýáõ ³Ý¹-ñÇ ÁÝïñáõÃÛáõÝÝ»ñÇ ³ÝóÏ³óÙ³Ý Í³Ëë»ñÁ ýÇÝ³Ýë³íáñ»Éáõ Ù³ëÇÝ </t>
  </si>
  <si>
    <t xml:space="preserve">30/01/03            ÃÇí 79-²</t>
  </si>
  <si>
    <t xml:space="preserve">¶»Õ³ñùáõÝÇùÇ Ù-Ç Ö³Ùµ³ñ³ÏÇ ù/Ñ Ý³Ëáñ¹ ï³ñÇÝ»ñÇ ³ñ¹ÛáõÝùÝ»ñáí ³é³ç³ó³Í µÛáõç. å³ñïù»ñÇ Ù³ñÙ³Ý ·áñÍÁÝÃ-Ù ûÅ³Ý¹³Ï-Ý óáõó³µ»ñ»Éáõ Ýå³ï³Ïáí Ö³Ùµ³ñ³ÏÇ ù/Ñ µÛáõç»ÇÝ ·áõÙ³ñ Ñ³ïÏ³óÝ»Éáõ Ù³ëÇÝ </t>
  </si>
  <si>
    <t xml:space="preserve">06/02/03                     ÃÇí 118-²</t>
  </si>
  <si>
    <t xml:space="preserve">1999Ã. ÑáÏï. 27-ÇÝ ÐÐ ²Å-Ù  ï»ÕÇ áõÝ»ó³Í ³Ñ³µ»ÏãáõÃÛ³Ý Ï³å³Ïó-µ ¹³ï³í³ñáõÃÛ³Ý Ñ³Ù³ñ  ³ÝÑñ³Å»ßï å³ÛÙ³ÝÝ»ñ ³å³Ñáí»Éáõ Ýå-í ÐÐ ³ñ¹³ñ³ï³áõÃÛ³Ý Ý³Ë-Á ·áõÙ³ñ Ñ³ïÏ³óÝ»Éáõ Ù³ëÇÝ</t>
  </si>
  <si>
    <t xml:space="preserve">13/02/03             ÃÇí 141-Ü  </t>
  </si>
  <si>
    <t xml:space="preserve">ÞÇñ³ÏÇ Ù-Ç ÒÇÃÑ³Ýùáí ·/Ñ Õ»Ï. ÉÇ³½áñáõÃ-Á í³Õ³Å³ÙÏ»ï ¹³¹³ñ»ó-áõ ¨ ³ñï³Ñ»ñÃ ÁÝïñ. ³ÝóÏ³ó-áõ Í³Ëë»ñÁ ýÇÝ-áõ Ù³ëÇÝ ÐÐ Ï³é. 2002Ã. ¹»Ï.19-Ç ÃÇí 2036-Ü áñáßÙ³Ý Ù»ç 2002Ã.÷áË³ñÇÝ»É 2003Ã.</t>
  </si>
  <si>
    <t xml:space="preserve">13/02/03                    ÃÇí 193-Ü</t>
  </si>
  <si>
    <t xml:space="preserve">ö»ï. 2-ÇÝ Ï³Û³ó³Í ²ñÙ³íÇñÇ Ù-Ç ØÛ³ëÝÇÏÛ³ÝÇ ·/Ñ ³í³·³Ýáõ ³Ý¹³ÙÝ»ñÇ ¨ êÛáõÝÇùÇ Ù-Ç ¸áíñáõëÇ ·/Ñ Õ»Ï-Ç ÁÝïñáõÃÛáõÝÝ»ñÇ í»ñ³ùí»³ñÏáõÃÛ³Ý Ý³Ë-Ý áõ ³ÝóÏ³óÙ³Ý Í³Ëë»ñÁ ýÇÝ-áõ Ù³ëÇÝ </t>
  </si>
  <si>
    <t xml:space="preserve">13/02/03            ÃÇí 310-Ü  ÃÇí 1616-Ü</t>
  </si>
  <si>
    <t xml:space="preserve">ÐÐ Ï³é. 2001Ã.ÑáõÝÇëÇ 21-Ç N 559 áñáßÙ³Ý Ù»ç ÷á÷áË.¨ Éñ³óáõÙÝ»ñ Ï³ï³ñ»Éáõ Ù³ëÇÝ` ÐÐ ï³ñ³ÍùáõÙ Ð³Û³ëï³ÝÇ Ñ³Ýñ³ÛÇÝ Ñ»éáõëï³ï»ëáõÃÛ³Ý Íñ³·ñÇ ë÷éáõÙÝ ³å³ÑáíáÕ ÙÇçáó³éáõÙÝ»ñÇ Íñ³·ñÇ Çñ³Ï³Ý³óÙ³Ý Ñ³Ù³ñ </t>
  </si>
  <si>
    <t xml:space="preserve">20/02/03           ÃÇí 183-Ü </t>
  </si>
  <si>
    <t xml:space="preserve">ÐÐ 2003Ã. å»ï. µÛ-Ù í»ñ³µ³ßËáõÙ Ï³ï³ñ»Éáõ Ù³ëÇÝ /ø³Õ.ßÇÝ. Ý³Ë. §ÐÇ¹ñáï»ËÝÇÏ³Ï³Ý Ï³éáõÛóÝ»ñ¦ å»ï. ÑÇÙ-Ç å³Ñå³ÝÙ³Ý Í³Ëë»ñÁ ³å³Ñáí»Éáõ Ýå³ïÏáí/</t>
  </si>
  <si>
    <t xml:space="preserve">27/02/03             ÃÇí  159-Ü </t>
  </si>
  <si>
    <t xml:space="preserve">2003Ã. Ù³ñïÇ 5-ÇÝ Ï³Û³Ý³ÉÇù ÐÐ Ý³Ë³·³ÑÇ ÁÝïñáõÃÛ³Ý »ñÏñáñ¹ ÷áõÉÇ Ý³Ë³å³ïñ³ëïÙ³Ý ¨ ³ÝóÏ³óÙ³Ý Í³Ëë»ñÁ ýÇÝ³Ýë³íáñ»Éáõ Ù³ëÇÝ</t>
  </si>
  <si>
    <t xml:space="preserve">27/02/03                       ÃÇí 188-² </t>
  </si>
  <si>
    <t xml:space="preserve">ì³Ûáó ÒáñÇ Ù-Ç ¹åñáó³Ï³Ý ß»Ýù»ñÇ ï³ÝÇùÝ»ñÇ ÑÇÙÝ³Ýáñá·-Ý Ýå-í ì.Ò-Ç Ù³ñ½å»ï³ñ³ÝÇÝ Éñ³óáõóÇã ·áõÙ³ñ Ñ³ïÏ³óÝ»Éáõ Ù³ëÇÝ </t>
  </si>
  <si>
    <t xml:space="preserve">27/02/03                    ÃÇí 196-² </t>
  </si>
  <si>
    <t xml:space="preserve">2003Ã  Ù³ñïÇÝ Ï³Û³Ý³ÉÇù ²ñ³·³ÍáïÝÇ Ù³ñ½Ç` ÜÇ·³í³ÝÇ ·.Ñ. Õ»Ï,¸³ßï³í³ÝÇ ³í³·. ³Ý¹³Ù. Èáéáõ Ù. ²Ã³ÝÇ, ¸³ñå³ëÇ, È»éÝ³í³ÝÇ, Üáíáë»ÉÛáíÇ, ä»ïñáíÏ³ÛÇ Õ»Ï. ¨ ³í³·. ³Ý¹³ÙÝ»ñÇ ê³ñã³å»ïÇ Õ»Ï³í³ñÇ, Þ³ÙÉáõÕÇ,²ñ¹íÇÇ, Ø³ñóÇ, Îáï³ÛùÇ Ù. ²ñ½³Ï³ÝÇ ·.Ñ. ³í³·³Ýáõ ³Ý¹³ÙÝ»ñÇ, ÞÇñ³ÏÇ Ù. öáùñ³ß»ÝÇ ·.Ñ. Õ»Ï, ì³Ûáó ÒáñÇ ¶ÝÇßÇÏÇ ·. Ñ.³í.³Ý¹.  ÁÝïñáõÃÛ³Ý Ý³Ë³å³ïñ³ëïÙ³Ý áõ ³ÝóÏ³óÙ³Ý  Í³Ëë»ñÁ ýÇÝ³Ýë³íáñ»Éáõ Ù³ëÇÝ</t>
  </si>
  <si>
    <t xml:space="preserve">27/02/03                     ÃÇí 201-²</t>
  </si>
  <si>
    <t xml:space="preserve">²å³ñ³Ý ù³Õ³ùáõÙ ÉáÏ³É ç»ñÙ³Ù³ï³Ï³ñ³ñÙ³Ý Ñ³Ù³Ï³ñ·»ñÇ Ý»ñ¹ñÙ³Ý Ýå-í ²å³ñ³ÝÇ ù/Ñ µÛáõç»ÇÝ ·áõÙ³ñ Ñ³ïÏ³ó-áõ Ù³ëÇÝ </t>
  </si>
  <si>
    <t xml:space="preserve">07/03/03     ÃÇí 84-² 03/04/03      ÃÇí 333-²  </t>
  </si>
  <si>
    <t xml:space="preserve">ÐÐ ¶ÇïáõÃÛáõÝÝ»ñÇ ³½·³ÛÇÝ ³Ï³¹»ÙÇ³ÛÇ È. úñµ»Éáõ ³Ýí³Ý ýÇ½ÇáÉá·Ç³ÛÇ ÇÝëïÇïáõïÇ ïÝûñ»Ý ìÇÏïáñ ü³Ý³ñçÛ³ÝÇ ÑáõÕ³ñÏ³íáñáõÃÛ³Ý Ñ»ï Ï³åí³Í Í³Ëë»ñÇ ÷áËÑ³ïáõóÙ³Ý Ñ³Ù³ñ ³½·³ÛÇÝ ³Ï³¹»ÙÇ³ÛÇÝ ·áõÙ³ñ Ñ³ïÏ³óÝ»Éáõ Ù³ëÇÝ </t>
  </si>
  <si>
    <t xml:space="preserve">13/03/03            ÃÇí 249-²</t>
  </si>
  <si>
    <t xml:space="preserve">ÐÐ ëáó. ³å³ÑáíáõÃÛ³Ý Ý³Ë-Á ·áõÙ³ñ Ñ³ïÏ³óÝ»Éáõ Ù³ëÇÝ /3ÙÉÝ. ¹ñ³Ù å³ñ·¨³ïñáõÙ/</t>
  </si>
  <si>
    <t xml:space="preserve">13/03/03             ÃÇí 251-Ü</t>
  </si>
  <si>
    <t xml:space="preserve">ì³Ý³ÓáñÇ ºñ¨³ÝÛ³Ý Ë×áõÕáõ N 90 Ñ³ëó»áõÙ ·ïÝíáÕ Ñ³Ýñ³Ï³ó³ñ³ÝÇ ß»ÝùÇ í»ñ³Ýáñá·Ù³Ý Ñ³Ù³ñ ÐÐ Èáéáõ Ù³ñ½å»ï³ñ³ÝÇÝ ·áõÙ³ñ Ñ³ïÏ³óÝ»Éáõ Ù³ëÇÝ </t>
  </si>
  <si>
    <t xml:space="preserve">20/03/03                         ÃÇí 273-²</t>
  </si>
  <si>
    <t xml:space="preserve">2003Ã. ³åñÇÉÇÝ Ï³Û³Ý³ÉÇù Îáï³ÛùÇ Ù-Ç Ð³ó³í³ÝÇ ·/Ñ Õ»Ï-Ç ¨ ÞÇñ³ÏÇ Ù-Ç ø³ñ³µ»ñ¹Ç ·/Ñ Õ»Ï-Ç ÁÝïñáõÃÛáõÝÝ»ñÇ Ý³Ë³å³ïñ³ëïÙ³Ý ¨ ³ÝóÏ³ó-Ý Í³Ëë»ñÁ ýÇÝ³Ýë³íáñ»Éáõ Ù³ëÇÝ  </t>
  </si>
  <si>
    <t xml:space="preserve">20/03/03               ÃÇí 277-²</t>
  </si>
  <si>
    <t xml:space="preserve">æ.ü³ñËáÛ³ÝÇ ¨ ì.Ð³ñáõÃÛáõÝÛ³ÝÇ ØáëÏí³ ·áñÍáõÕÙ³Ý Í³Ëë»ñÁ ýÇÝ³Ýë³íáñ»Éáõ Ù³ëÇÝ </t>
  </si>
  <si>
    <t xml:space="preserve">20/03/03    ÃÇí 293-²  </t>
  </si>
  <si>
    <t xml:space="preserve">ÐÐ ýÇÝ. Ý³Ë. ÐÐ 2003Ã. å»ï µÛ. Ý³Ë³ï»ëí³Í §²ñÙ»ÝÇ³ ÙÇç³½·³ÛÇÝ û¹³Ý³í³Ï³Û³ÝÝ»ñ¦ ö´À ëå³ë³ñÏáõÙ-Ç ¨ Ù³ïáõóí³Í Í³é³ÛáõÃ-Ç ³ñÅ»ùÇ ÷áËÑ³ïáõó-Ý Ñ³Ù³ñ ·áõÙ³ñ Ñ³ïÏ³óÝ»Éáõ Ù³ëÇÝ </t>
  </si>
  <si>
    <t xml:space="preserve">27/03/03               ÃÇí 295-²</t>
  </si>
  <si>
    <t xml:space="preserve">ÐÐ Ùß³ÏáõÛÃÇ,»ñÇï. Ñ³ñó»ñÇ ¨ ëåáñïÇ Ý³Ë³ñ.·áõÙ³ñ Ñ³ïÏ. Ù³ëÇÝ</t>
  </si>
  <si>
    <t xml:space="preserve">27/03/03           ÃÇí 296-²</t>
  </si>
  <si>
    <t xml:space="preserve">ÐÐ Ï³é. 2002Ã.¹»Ïï. 19-Ç N 1962-² áñáßÙ³Ùµ Ð.Ø³Ã¨áëÛ³ÝÇ ÑáõÕ³ñÏ³íáñáõÃÛ³Ý Ñ»ï Ï³åí³Í Í³Ëë»ñÁ ÷áËÑ³ï-áõ Ýå. ºñ¨³ÝÇ ù³Õ³ù³å»ï³ñ³ÝÇÝ ·áõÙ³ñ Ñ³ïÏ³óÝ»Éáõ Ù³ëÇÝ </t>
  </si>
  <si>
    <t xml:space="preserve">27/03/03           ÃÇí 345-²</t>
  </si>
  <si>
    <t xml:space="preserve">ÐÐ ¶²² ÑÇÙÝ³¹ñ³ÙÇ  60-³ÙÛ³ÏÇ ïáÝ³Ï³ï³ñáõÃÛ³Ý ¨ ê³ÝÏï-ä»ï»ñµáõñ·Ç ÑÇÙÝ³¹ñÙ³Ý  300-³ÙÛ³ÏÇÝ ÝíÇñí³Í ÙÇçáó³éáõÙÝ»ñÇ Ñ³Ù³ñ ·áõÙ³ñ Ñ³ïÏ³óÝ»Éáõ Ù³ëÇÝ</t>
  </si>
  <si>
    <t xml:space="preserve">27/03/03             ÃÇí 297-²</t>
  </si>
  <si>
    <t xml:space="preserve">ÐÐ ³é¨ïñÇ ¨ ïÝï. ½³ñ·³óÙ³Ý Ý³Ë-Á ·áõÙ³ñ Ñ³ïÏ³óÝ»Éáõ Ù³ëÇÝ </t>
  </si>
  <si>
    <t xml:space="preserve">03/04/03    ÃÇí  338-² </t>
  </si>
  <si>
    <t xml:space="preserve">2003Ã. ·»ï»ñÇ ·³ñÝ³Ý³ÛÇÝ Ñ»Õ»ÕáõÙÝ»ñÇ Ï³ÝËÙ³Ý ÙÇ ß³ñù ÙÇçáó³éáõÙÝ»ñÇ Ñ³Ù³ñ ·áõÙ³ñ Ñ³ïÏ³óÝ»Éáõ Ù³ëÇÝ </t>
  </si>
  <si>
    <t xml:space="preserve">03/04/03              ÃÇí 339-²</t>
  </si>
  <si>
    <t xml:space="preserve">1990Ã.  ²ñ³ñ³ïÇ Ù³ñ½Ç àëÏ»ï³÷ ·ÛáõÕáõÙ »ñÏ³Ã·ÍÇ ·Í³Ýó Ï³ÙñçÇ ßÇÝ³ñ³ñáõÃÛ³Ý Ñ³Ù³ñ µÝ³Ï³ñ³ÝÝ»ñÇ Çñ³óÙ³Ý Ï³å³Ïó-µ µÝ³Ïï³ñ³ÍáõÃÛáõÝÇó ½ñÏí³Í ù³Õ³ù³óÇ Ø.¸³íÃÛ³ÝÇ µÝ³Ï³ñ³Ý³ÛÇÝ ËÝ¹ñÇ ÉáõÍÙ³Ý Ýå³ï³Ïáí ·áõÙ³ñ Ñ³ïÏ. Ù³ëÇÝ  </t>
  </si>
  <si>
    <t xml:space="preserve">03/04/2003 ÃÇí 350-Ü</t>
  </si>
  <si>
    <t xml:space="preserve">ì³Ûáó ÒáñÇ Ù³ñ½Ç Ê³ãÇÏ ·ÛáõÕ³Ï³Ý Ñ³Ù³ÛÝùÇ Õ»Ï³í³ñÇ ÉÇ³½áñáõÃÛáõÝÝ»ñÁ í³Õ³Å³ÙÏ»ï ¹³¹³ñ»óÝ»Éáõ, 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10/04/2003 ÃÇí 342-² </t>
  </si>
  <si>
    <t xml:space="preserve">2003Ã. ÐÐ Ü³Ë³·³ÑÇ ÁÝïñáõÃÛ³Ý Ý³ËÁÝïñ³Ï³Ý ÁÝïñ³ñß³íáõÙ Ï³ï³ñí³Í Í³Ëë»ñÇ ÷áËÑ³ïáõóÙ³Ý Ýå³ï³Ïáí  ·áõÙ³ñ Ñ³ïÏ³óÝ»Éáõ Ù³ëÇÝ</t>
  </si>
  <si>
    <t xml:space="preserve"> 10/04/2003 ÃÇí 374-²</t>
  </si>
  <si>
    <t xml:space="preserve">ÐÐ ¶»Õ³ñùáõÝÇùÇ Ù³ñ½Ç ì»ñÇÝ ¶»ï³ß»ÝÇ, î³íáõßÇ Ù³ñ½Ç ¸»ÕÓ³í³ÝÇ ¨ ì³Ûáó ÒáñÇ Ù³ñ½Ç ê»ñëÇ ·ÛáõÕ³Ï³Ý Ñ³Ù³ÛÝùÝ»ñÇÝ ¹áï³óÇ³ Ñ³ïÏ³óÝ»Éáõ í»ñ³µ»ñÛ³É </t>
  </si>
  <si>
    <t xml:space="preserve">10/04/2003 ÃÇí 343-Ü </t>
  </si>
  <si>
    <t xml:space="preserve">ÐÐ 2003Ã. å»ï³Ï³Ý µÛáõç»áõÙ í»ñ³µ³ßËáõÙ ¨ ÐÐ Ï³é³í³ñáõÃÛ³Ý  2003Ã. ÷»ïñí³ñÇ 6-Ç N 184-Ü áñáßÙ³Ý  Ù»ç  ÷á÷áËáõÃÛáõÝÝ»ñ  Ï³ï³ñ»Éáõ Ù³ëÇÝ`§Ð³Ýñ³å»ï³Ï³Ý »ñÏñ³µ³Ý³Ï³Ý ýáÝ¹¦-ÇÝ ëáõµëÇ¹³íáñÙ³Ý Ýå³ï³Ïáí µÝ³å³Ñå³ÝáõÃÛ³Ý Ý³Ë-ÝÁ ·áõÙ³ñ Ñ³ïÏ³óÝ»Éáõ Ù³ëÇÝ</t>
  </si>
  <si>
    <t xml:space="preserve">10/04/2003 ÃÇí 371-² </t>
  </si>
  <si>
    <t xml:space="preserve">ºñ¨³ÝÇ ù³Õ³ù³ÛÇÝ å³ÝÃ»áÝáõÙ ·ñáÕ Ðñ³Ýï Ø³Ã¨áëÛ³ÝÇ Ñáõß³ñÓ³ÝÁ Ï³éáõó»Éáõ Ýå³ï³Ïáí ºñ¨³ÝÇ ù³Õ³ù³å»ï³ñ³ÝÇÝ ·áõÙ³ñ Ñ³ïÏ³óÝ»Éáõ Ù³ëÇÝ</t>
  </si>
  <si>
    <t xml:space="preserve">10/04/2003 ÃÇí  408-Ü </t>
  </si>
  <si>
    <t xml:space="preserve">î³íáõßÇ Ù³ñ½Ç  ÆÍ³ù³ñ ·ÛáõÕÇÝ` ëáõµí»ÝóÇ³, Èáéáõ Ù³ñ½Ç î³ßÇñ ù³Õ³ùÇÝ` ëáõµí»ÝóÇ³,ÞÇñ³ÏÇ Ù³ñ½Ç ²ñÃÇÏ ù³Õ³ùÇ íÃ³ñí³Í µÝ/ß µÝ³ÏÇãÝ»ñÇÝ  í»ñ³µÝ³Ï»óÙ³Ý Ýå³ï³Ïáí ·áõÙ³ñ Ñ³ïÏ³óÝ»Éáõ Ù³ëÇÝ </t>
  </si>
  <si>
    <t xml:space="preserve"> 17/04/2003 ÃÇí 382-Ü</t>
  </si>
  <si>
    <t xml:space="preserve">ì³Ûáó ÓáñÇ Ù³ñ½Ç ê³ñ³í³ÝÇ ·ÛáõÕ³Ï³Ý Ñ³Ù³ÛÝùÇ Õ»Ï³í³ñÇ ÉÇ³½áñáõÃÛáõÝÝ»ñÁ í³Õ³Å³ÙÏ»ï ¹³¹³ñ»óÝ»Éáõ, ·ÛáõÕ³Ï³Ý Ñ³Ù³ÛÝùÇ Õ»Ï³í³ñÇ ³ñï³Ñ»ñÃ ÁÝïñáõÃÛ³Ý Ý³Ë³å³ïñ³ëïÙ³Ý áõ ³ÝóÏ³óÙ³Ý Í³Ëë»ñÁ ýÇÝ³Ýë³íáñ»Éáõ Ù³ëÇÝ</t>
  </si>
  <si>
    <t xml:space="preserve">17/04/2003 ÃÇí 401-² </t>
  </si>
  <si>
    <t xml:space="preserve"> Ø³ñï³Ï³Ý ·áñÍáÕáõÃÛáõÝÝ»ñÇ Ñ»ï¨³Ýùáí ãû·ï³·áñÍíáÕ ÑáÕ»ñÇ ·Íáí ³Û¹ ÑáÕ»ñÇ  ÑáÕû·ï³·áñÍáÕÝ»ñÇÝ ÑáÕÇ Ñ³ñÏÇó ³½³ï»Éáõ ³ñïáÝáõÃÛáõÝ ï³Éáõ Ñ»ï¨³Ýùáí ÐÐ ¶»Õ³ñùáõÝÇùÇ, î³íáõßÇ ¨ êÛáõÝÇùÇ Ù³ñ½»ñÇ Ñ³Ù³ÛÝùÝ»ñÇ 2002Ã. µÛáõç»ï³ÛÇÝ »Ï³ÙáõïÝ»ñÇ ÏáñáõëïÁ ÷áËÑ³ïáõó»Éáõ Ù³ëÇÝ</t>
  </si>
  <si>
    <t xml:space="preserve">23/04/2003 ÃÇí  442-² </t>
  </si>
  <si>
    <t xml:space="preserve">2003Ã.  Ù³ÛÇë ³ÙëÇÝ Ï³Û³Ý³ÉÇù ÞÇñ³ÏÇ Ù³ñ½Ç` ´³·ñ³í³ÝÇ, ²Éí³ñÇ, ´»ñ¹³ß»ÝÇ,¶á·ÑáíÇïÇ, ·/Ñ ³í³·³ÝÇÝ»ñÇ ³Ý¹³ÙÝ»ñÇ Ýáñ ÁÝïñáõÃÛáõÝÝ»ñÇ Ý³Ë³å³ïñ³ëïÙ³Ý  ¨ ³ÝóÏ³óÙ³Ý Í³Ëë»ñÁ ýÇÝ³Ýë³íáñ»Éáõ Ù³ëÇÝ </t>
  </si>
  <si>
    <t xml:space="preserve">23/04/2003 ÃÇí 454-² </t>
  </si>
  <si>
    <t xml:space="preserve">²ñ³·³ÍáïÝÇ Ù³ñ½Ç ¹³ï³Ë³½áõÃÛ³Ý í³ñã³Ï³Ý ß»ÝùÇ  Ï³åÇï³É  Ýáñá·Ù³Ý  Ñ³Ù³ñ  ÐÐ ¹³ï³Ë³½áõÃÛ³ÝÁ ·áõÙ³ñ Ñ³ïÏ³óÝ»Éáõ Ù³ëÇÝ</t>
  </si>
  <si>
    <t xml:space="preserve">23/04/2003 ÃÇí 505-Ü </t>
  </si>
  <si>
    <t xml:space="preserve">øÇÙµ»ñÉÇ ·áñÍÁÝÃ³óÇ Ñ³í³ëï³·ñ»ñÇ ïå³·ñÙ³Ý Í³Ëë»ñÁ Ñá·³Éáõ Ñ³Ù³ñ ÐÐ ³é¨ïñÇ ¨ ïÝï»ë³Ï³Ý ½³ñ·³óÙ³Ý Ý³Ë. ·áõÙ³ñ Ñ³ïÏ³óÝ»Éáõ Ù³ëÇÝ</t>
  </si>
  <si>
    <t xml:space="preserve">02/05/2003 ÃÇí 474-² </t>
  </si>
  <si>
    <t xml:space="preserve">ÐÐ êÛáõÝÇùÇ Ù³ñ½Ç Î³å³Ý ù³Õ³ùÇ ÷³Ëëï³Ï³ÝÝ»ñÇ µÝ³Ï³ñ³Ý³ÛÇÝ ÑÇÙÝ³ËÝ¹ÇñÝ»ñÁ ÉáõÍ»Éáõ Ýå³ï³Ïáí  êÛáõÝÇùÇ Ù³ñ½å»ï³ñ³ÝÇÝ ·áõÙ³ñ Ñ³ïÏ³óÝ»Éáõ Ù³ëÇÝ</t>
  </si>
  <si>
    <t xml:space="preserve">02/05/2003 ÃÇí 485-Ü </t>
  </si>
  <si>
    <t xml:space="preserve">ÐÐ Èáéáõ, ²ñ³ñ³ïÇ, ²ñ³·³ÍáïÝÇ ¨ êÛáõÝÇùÇ Ù³ñ½»ñÇÝ ÐÐ å³Ñáõëï³ÛÇÝ ýáÝ¹Çó ¹áï³óÇ³ Ñ³ïÏ³óÝ»Éáõ Ù³ëÇÝ</t>
  </si>
  <si>
    <t xml:space="preserve">02/05/2003 ÃÇí 486-Ü ¨ 21/11/03      ÃÇí 1505-²</t>
  </si>
  <si>
    <t xml:space="preserve">êÛáõÝÇùÇ Ù³ñ½Ç ¹åñáóÝ»ñÇ ÑÇÙÝ³Ýáñá·Ù³Ý ¨ µÝ³Ï³ñ³ÝÝ»ñÇ Ó»éù µ»ñÙ³Ý Ñ³Ù³ñ êÛáõÝÇùÇ Ù³ñ½å»ï³ñ³ÝÇÝ ·áõÙ³ñ Ñ³ïÏ³óÝ»Éáõ Ù³ëÇÝ</t>
  </si>
  <si>
    <t xml:space="preserve">08/05/2003 ÃÇí 482-² </t>
  </si>
  <si>
    <t xml:space="preserve">ê³ÝÏï ä»ï»ñµáõñ·Ç ÑÇÙÝ³¹ñÙ³Ý 300-³ÙÛ³ÏÇÝ ÝíÇñí³Í ÙÇçáó³éáõÙÝ»ñÇ Å³Ù³Ý³Ï ÐÐ ³ÝáõÝÇó Ýí»ñ Ñ³ÝÓÝ»Éáõ Ýå³ï³Ïáí Ü³Ë³·³ÑÇ ³ßË³ï³Ï³½ÙÇÝ ·áõÙ³ñ Ñ³ïÏ³óÝ»Éáõ Ù³ëÇÝ</t>
  </si>
  <si>
    <t xml:space="preserve">08/05/2003 ÃÇí 483-² </t>
  </si>
  <si>
    <t xml:space="preserve">²ñÙ³íÇñÇ Ù³ñ½Ç öß³ï³í³Ý ·ÛáõÕÇ ï³ñ³ÍùáõÙ Ñ³Ï³Ñ»Õ»Õ³ÛÇÝ ÙÇç-Ý»ñ Çñ³Ï-áõ Ýå³ï³Ïáí ·ÛáõÕ. Ý³Ë-ÝÁ, ì³Ûáó ÓáñÇ ²ñ÷Ç ·ÛáõÕÇ Ñ»Õ»ÕáõÙÝ»ñÇ í»ñ³óÙ³Ý Ñ³Ù³ñ Ï³é. ³éÁÝÃ»ñ çñ³ÛÇÝ ïÝï. å»ï. ÏáÙÇï»ÇÝ ¨ ³ñï³Ï³ñ· Çñ³íÇ×³ÏÝ»ñÇ í³ñãáõÃÛ³ÝÁ ·áõÙ³ñ Ñ³ïÏ³óÝ»Éáõ Ù³ëÇÝ </t>
  </si>
  <si>
    <t xml:space="preserve">08/05/2003 ÃÇí 484-² </t>
  </si>
  <si>
    <t xml:space="preserve">§è²Üê²Â ²ðØºÜÆ²¦ ÷³Ï µ³ÅÝ»ïÇñ³Ï³Ý ÁÝÏ»ñáõÃÛ³Ý µÝ³Ï³ÝáÝ ·áñÍáõÝ»áõÃÛ³Ý ¨ ýÇÝ³Ýë³Ï³Ý ³éáÕç³óÙ³ÝÝ ³ç³Ïó»Éáõ Ýå³ï³Ïáí ·áõÙ³ñ Ñ³ïÏ³óÝ»Éáõ í»ñ³µ»ñÛ³É</t>
  </si>
  <si>
    <t xml:space="preserve">08/05/2003 ÃÇí 487-² </t>
  </si>
  <si>
    <t xml:space="preserve">1, ÐÐ ²ñ³ñ³ïÇ,²ñÙ³íÇñÇ, ¶»Õ³ñùáõÝÇùÇ, ÞÇñ³ÏÇ ¨ êÛáõÝÇùÇ Ù³ñ½»ñÇ Ñ³Ù-ÇÝ ¹áï³óÇ³ Ñ³ïÏ³óÝ»Éáõ Ù³ëÇÝ                                                                                          2, ÐÐ Ùß³ÏáõÛÃÇ, »ñÇï³ë³ñ¹áõÃÛ³Ý Ñ³ñó»ñÇ ¨ ëåáñïÇ Ý³Ë. §Ð³í³ù³Ï³Ý ÃÇÙ»ñÇ Ù³ñ½³Ï³Ý Ï»ÝïñáÝÇ¦ ß»ÝùÇ í»ñ³Ýáñá·Ù³Ý  ¨  ³Ïñáµ³ïÇÏ³ÛÇ ûÉÇÙåÇ³Ï³Ý Ù³ÝÏ³å³ï³Ý»Ï³Ý Ù³ñ½³¹åñáóÇ ·áõÛùÇ Ó»éùµ»ñÙ³Ý Ñ³Ù³ñ ·áõÙ³ñ Ñ³ïÏ³óÝ»Éáõ Ù³ëÇÝ</t>
  </si>
  <si>
    <t xml:space="preserve">08/05/2003 ÃÇí 488-² </t>
  </si>
  <si>
    <t xml:space="preserve">ÐÐ Èáéáõ Ù³ñ½Ç ·ÛáõÕ³óÇ³Ï³Ý ïÝï»ëáõÃÛáõÝÝ»ñÇÝ ûÅ³Ý¹³Ï»Éáõ Ýå³ï³Ïáí ³½áï³Ï³Ý å³ñ³ñï³ÝÛáõÃ Ó»éù µ»ñ»Éáõ Ñ³Ù³ñ Èáéáõ Ù³ñ½å»ï³ñ³ÝÇÝ ¹áï³óÇ³ Ñ³ïÏ³óÝ»Éáõ í»ñ³µ»ñÛ³É</t>
  </si>
  <si>
    <t xml:space="preserve">¶³ÕïÝÇ áñáßáõÙ</t>
  </si>
  <si>
    <t xml:space="preserve">ÐÐ Ï³é³í³ñáõÃÛ³Ý ·³ÕïÝÇ</t>
  </si>
  <si>
    <t xml:space="preserve">08/05/2003 ÃÇí 492-² </t>
  </si>
  <si>
    <t xml:space="preserve">ÐÐ Ùß³ÏáõÛÃÇ, »ñÇï³ë³ñ¹áõÃÛ³Ý Ñ³ñó»ñÇ ¨ ëåáñïÇ Ý³Ë³ñ³ñáõÃÛ³ÝÁ  §´³½»¦ Ñ³Ù³Ñ³ÛÏ³Ï³Ý »ñÇï³ë³ñ¹³Ï³Ý Ñ³í³ùÇ ³ÝóÏ³óÙ³Ý Ýå³ï³Ïáí ·áõÙ³ñ Ñ³ïÏ³óÝ»Éáõ Ù³ëÇÝ</t>
  </si>
  <si>
    <t xml:space="preserve">08/05/2003 ÃÇí 494-Ü </t>
  </si>
  <si>
    <t xml:space="preserve">Èáéáõ Ù³ñ½Ç Òáñ³ÙáõïÇ  ·ÛáõÕ³Ï³Ý Ñ³Ù³ÛÝùÇ Õ»Ï³í³ñÇ ¨ ³í³·³Ýáõ ³Ý¹³ÙÝ»ñÇ Ñ»ñÃ³Ï³Ý ÁÝïñáõÃáõÝÝ»ñÇ Ý³Ë³å³ïñ³ëïÙ³Ý áõ ³ÝóÏ³óÙ³Ý Í³Ëë»ñÁ ýÇÝ³Ýë³íáñ»Éáõ Ù³ëÇÝ</t>
  </si>
  <si>
    <t xml:space="preserve">08/05/2003 ÃÇí 495-Ü </t>
  </si>
  <si>
    <t xml:space="preserve">ÐÐ ·ÛáõÕ³ïÝï»ëáõÃÛ³Ý Ý³Ë³ñ³ñáõÃÛ³ÝÁ Ñ³Ï³Ñ³Ù³×³ñ³Ï³ÛÇÝ ³Ëïáñ³ßÇã ¨ Ï³ÝË³ñ·»ÉÇã ÙÇçáó³éáõÙÝ»ñÇ Çñ³Ï³Ý³óáõÙÝ ³å³Ñáí»Éáõ Ýå³ï³Ïáí ·áõÙ³ñ Ñ³ïÏ³óÝ»Éáõ Ù³ëÇÝ</t>
  </si>
  <si>
    <t xml:space="preserve">15/05/2003   ÃÇí 500-Ü </t>
  </si>
  <si>
    <t xml:space="preserve">ÐÐ ê³ÑÙ³Ý³¹ñáõÃÛ³Ý Ù»ç ÷á÷áËáõÃÛáõÝÝ»ñ Ï³ï³ñ»Éáõ Ýå³ï³Ïáí 2003Ã, Ù³ÛÇëÇ 25-Ç Ï³Û³Ý³ÉÇù Ñ³Ýñ³ùí»Ç Ý³Ë³å³ïñ³ëïÙ³Ý ¨ ³ÝóÏ³óÙ³Ý Í³Ëë»ñÁ ýÇÝ³Ýë³íáñ»Éáõ Ù³ëÇÝ</t>
  </si>
  <si>
    <t xml:space="preserve">15/05/2003   ÃÇí 538-Ü </t>
  </si>
  <si>
    <t xml:space="preserve">Èáéáõ Ù³ñ½Ç ²Ýï³é³ÙáõïÇ ·/Ñ ³í³·³Ýáõ ³Ý¹³ÙÝ»ñÇ ÉÇ³½áñáõÃÛáõÝÝ»ñÁ í³Õ³Å³ÙÏ»ï ¹³¹³ñ»óÝ»Éáõ ,·/Ñ Õ»Ï³í³ñÇ ³ñï³Ñ»ñÃ ÁÝïñáõÃÛ³Ý Ý³Ë³å³ïñ³ëïÙ³Ý áõ ³ÝóÏ³óÙ³Ý Í³Ëë»ñÁ ýÇÝ³Ýë³íáñ»Éáõ Ù³ëÇÝ</t>
  </si>
  <si>
    <t xml:space="preserve">15/05/2003 ÃÇí  539-Ü </t>
  </si>
  <si>
    <t xml:space="preserve">²ñ³·³ÍáïÝÇ Ù³ñ½Ç Ô³µ³ÕÃ³µ³ ·/Ñ Õ»Ï³í³ñÇ ÉÇ³½áñáõÃÛáõÝÝ»ñÁ í³Õ³Å³ÙÏ»ï ¹³¹³ñ»óÝ»Éáõ, ·/Ñ Õ»Ï³í³ñÇ ³ñï³Ñ»ñÃ ÁÝïñáõÃÛ³Ý Ý³Ë³å³ïñ³ëïÙ³Ý áõ ³ÝóÏ³óÙ³Ý Í³Ëë»ñÁ ýÇÝ³Ýë³íáñ»Éáõ Ù³ëÇÝ</t>
  </si>
  <si>
    <t xml:space="preserve">15/05/2003 ÃÇí  715-² </t>
  </si>
  <si>
    <t xml:space="preserve">ÐÐ ²½·³ÛÇÝ ÅáÕáíÇ ß»ÝùÇ í»ñ³Ýáñá·Ù³Ý Ñ³Ù³ñ ·áõÙ³ñ Ñ³ïÏ³óÝ»Éáõ Ù³ëÇÝ</t>
  </si>
  <si>
    <t xml:space="preserve">22/05/2003 ÃÇí  568-² </t>
  </si>
  <si>
    <t xml:space="preserve">ÐÐ Ï³é³í³ñáõÃÛ³Ý ÁÝ¹áõÝ»ÉáõÃÛáõÝÝ»ñÇ ï³Ý í»ñ³Ýáñá·Ù³Ý ³ßË³ï³ÝùÝ»ñÝ Çñ³Ï³Ý³óÝ»Éáõ Ýå³ï³Ïáí ·áõÙ³ñ Ñ³ïÏ³óÝ»Éáõ Ù³ëÇÝ</t>
  </si>
  <si>
    <t xml:space="preserve">22/05/2003 ÃÇí  640-² </t>
  </si>
  <si>
    <t xml:space="preserve">ÐÐ  êÛáõÝÇùÇ Ù³ñ½Ç Î³å³Ý ù³Õ³ùáõÙ å»ï-Ý Ï³Ù Ñ³ë-Ý Ï³ñÇùÝ»ñÇ Ñ³Ù³ñ ÑáÕ³Ù³ë í»ñóÝ»Éáõ Ï³å-Ùµ  µÝ³Ïï³ñ-Çó ½ñÏí³Í ù³Õ³ù³óÇÝ»ñÇÝ  ¹ñ³Ù³Ï³Ý  ÷áËÑ³ïáõóáõÙ ïñ³Ù³¹ñ»Éáõ  Ï³Ù µÝ³Ï³ñ³Ý  Ñ³ïÏ³óÝ»Éáõ  Ýå-áí êÛáõÝÇùÇ Ù³ñ½å»ï³ñ³ÝÇÝ ·áõÙ³ñ Ñ³ïÏ³óÝ»Éáõ Ù³ëÇÝ</t>
  </si>
  <si>
    <t xml:space="preserve">22/05/2003 ÃÇí 642-² </t>
  </si>
  <si>
    <t xml:space="preserve">07.15.01§ä»ï³Ï³Ý ³ç³ÏóáõÃÛáõÝ ³½·³ÛÇÝ ÷áùñ³Ù³ëÝáõÃÛáõÝÝ»ñÇÝ¦ Íñ³·ñáí Ý³Ë³ï»ëí³Í, ë³Ï³ÛÝ 2002Ã. µÛáõç»ï³ÛÇÝ ï³ñáõÙ ãû·ï³·áñÍí³Í ·áõÙ³ñÇ ¹ÇÙ³ó ÐÐ Ï³é³í³ñáõÃÛ³Ý ³ßË³ï³Ï³½ÙÇÝ ·áõÙ³ñ Ñ³ïÏ³óÝ»Éáõ Ù³ëÇÝ</t>
  </si>
  <si>
    <t xml:space="preserve">29/05/2003 ÃÇí 643-² </t>
  </si>
  <si>
    <t xml:space="preserve">ÐáõÝ³ëï³ÝáõÙ ÐÐ ¹»ëå³ÝáõÃÛ³Ý Ýáñ Ñ³ñÏ³µ³ÅÝÇ Ó»éùµ»ñÙ³Ý Ñ³Ù³ñ ÐÐ ³ñï³ùÇÝ ·áñÍ»ñÇ Ý³Ë. ·áõÙ³ñ Ñ³ïÏ³óÝ»Éáõ Ù³ëÇÝ</t>
  </si>
  <si>
    <t xml:space="preserve"> 29/05/2003 ÃÇí 644-²</t>
  </si>
  <si>
    <t xml:space="preserve">¼áÑí³Í ¨ ³ÝÑ³Ûï Ïáñ³Í ³½³ï³Ù³ñïÇÏÝ»ñÇ ÑÇß³ï³ÏÁ Ñ³í»ñÅ³óÝáÕ Ñáõß³ñÓ³Ý-ÏáÃáÕ Ï³éáõó»Éáõ Ñ³Ù³ñ ²ñÙ³íÇñÇ ù³Õ³ù³ÛÇÝ Ñ³Ù³ÛÝùÇÝ ·áõÙ³ñ Ñ³ïÏ³óÝ»Éáõ Ù³ëÇÝ</t>
  </si>
  <si>
    <t xml:space="preserve">29/05/2003 ÃÇí 656-Ü   11/12/2003 ÃÇí 1702-Ü </t>
  </si>
  <si>
    <t xml:space="preserve">ÐÐ 2003Ã. å»ï³Ï³Ý µÛáõç»áõÙ í»ñ³µ³ßËáõÙ ¨ ÐÐ Ï³é³í³ñáõÃÛ³Ý  2003Ã.  ÷»ïñí³ñÇ  6-Ç N184-Ü áñáßÙ³Ý Ù»ç ÷á÷áËáõÃÛáõÝÝ»ñ Ï³ï³ñ»Éáõ Ù³ëÇÝ`   ÐÐ Ùß³ÏáõÛÃÇ, »ñÇï³ë³ñ¹áõÃÛ³Ý Ñ³ñó»ñÇ ¨ ëåáñïÇ Ý³Ë. ·áõÙ³ñ Ñ³ïÏ³óÝ»Éáõ í»ñ³µ»ñÛ³É</t>
  </si>
  <si>
    <t xml:space="preserve">05/06/2003 ÃÇí  623-² </t>
  </si>
  <si>
    <t xml:space="preserve">ÐÐ áëïÇÏ³ÝáõÃÛ³Ý ½áñù»ñÇ áõëáõÙÝ³Ï³Ý µ³½³ÛÇ Ñ³Ù³ñ Ñ³ïÏ³óí³Í ßÇÝáõÃÛáõÝÝ»ñÇ Ñ³Ù³ÉÇñÇ í»ñ³Ýáñá·Ù³Ý Ýå³ï³Ïáí ÐÐ Ï³é³í³ñáõÃÛ³ÝÝ ³éÁÝÃ»ñ ÐÐ áëïÇÏ³ÝáõÃÛ³ÝÁ ·áõÙ³ñ Ñ³ïÏ³óÝ»Éáõ Ù³ëÇÝ</t>
  </si>
  <si>
    <t xml:space="preserve">05/06/2003 ÃÇí  663-² </t>
  </si>
  <si>
    <t xml:space="preserve">Î³é³í³ñ³Ï³Ý ïáõÝ N3 ß»ÝùáõÙ óáõó³¹ñí³Í ·ñ³ë»ÝÛ³Ï³ÛÇÝ Ï³ÑáõÛùÇ Ó»éùµ»ñÙ³Ý Ýå³ï³Ïáí ÐÐ ëáóÇ³É³Ï³Ý ³å³ÑáíáõÃÛ³Ý Ý³Ë³ñ³ñáõÃÛ³ÝÁ ·áõÙ³ñ Ñ³ïÏ³óÝ»Éáõ Ù³ëÇÝ</t>
  </si>
  <si>
    <t xml:space="preserve"> 05/06/2003  ÃÇí 752-Ü</t>
  </si>
  <si>
    <t xml:space="preserve">ÐÐ 2003Ã. å»ï³Ï³Ý µÛáõç»áõÙ í»ñ³µ³ßËáõÙ ¨ ÐÐ Ï³é³í³ñáõÃÛ³Ý 2003Ã. ÷»ïñí³ñÇ  6-Ç  N 184-Ü áñáßÙ³Ý Ù»ç ÷á÷-Ý»ñ Ï³ï³ñ»Éáõ Ù³ëÇÝ`   ÐÐ Ùß³ÏáõÛÃÇ, »ñÇï³ë³ñ¹áõÃÛ³Ý Ñ³ñó»ñÇ ¨ ëåáñïÇ Ý³Ë-Á ·áõÙ³ñ Ñ³ïÏ³óÝ»Éáõ í»ñ³µ»ñÛ³É   (»ñÇï³ë³ñ¹³Ï³Ý Íñ³·ñ»ñ) (ëáõµëÇ¹Ç³)</t>
  </si>
  <si>
    <t xml:space="preserve">05/06/2003 ÃÇí 815-Ü </t>
  </si>
  <si>
    <r>
      <rPr>
        <b val="true"/>
        <sz val="9"/>
        <rFont val="Arial Armenian"/>
        <family val="0"/>
      </rPr>
      <t xml:space="preserve">ÐÐ 2003Ã. å»ï³Ï³Ý µÛáõç»áõÙ í»ñ³µ³ßËáõÙ ¨ ÐÐ Ï³é³í³ñáõÃÛ³Ý 2003Ã. ÷»ïñí³ñÇ  6-Ç  N 184-Ü áñáßÙ³Ý Ù»ç ÷á÷-Ý»ñ Ï³ï³ñ»Éáõ Ù³ëÇÝ`   ÐÐ  µÝ³å³Ñå³ÝáõÃÛ³Ý Ý³Ë³ñ³ñáõÃÛ³ÝÁ ·áõÙ³ñ Ñ³ïÏ³óÝ»Éáõ í»ñ³µ»ñÛ³É     </t>
    </r>
    <r>
      <rPr>
        <sz val="10"/>
        <color rgb="FFFF0000"/>
        <rFont val="Times Armenian"/>
        <family val="1"/>
      </rPr>
      <t xml:space="preserve">(ëáõµëÇ¹Ç³)</t>
    </r>
  </si>
  <si>
    <t xml:space="preserve"> 13/06/2003 ÃÇí 699-Ü </t>
  </si>
  <si>
    <t xml:space="preserve">ì³Ûáó ÓáñÇ Ù³ñ½Ç æ»ñÙáõÏÇ  ù³Õ. Ñ³Ù. Õ»Ï³í³ñÇ ÉÇ³½áñáõÃÛáõÝÝ»ñÁ  í³Õ³Å³ÙÏ»ï ¹³¹³ñ»óÝ»Éáõ, ù/Ñ Õ»Ï³í³ñÇ ³ñï³Ñ»ñÃ ÁÝïñáõÃÛ³Ý Ý³Ë³å³ïñ³ëïÙ³Ý áõ ³ÝóÏ³óÙ³Ý Í³Ëë»ñÁ ýÇÝ³Ýë³íáñ»Éáõ Ù³ëÇÝ</t>
  </si>
  <si>
    <t xml:space="preserve">13/06/2003 ÃÇí 700-Ü </t>
  </si>
  <si>
    <t xml:space="preserve">²ñÙ³íÇñÇ Ù³ñ½Ç ÈáõÏ³ßÇÝÇ ·/Ñ Õ»Ï³í³ñÇ ÉÇ³½áñáõÃÛáõÝÝ»ñÁ  í³Õ³Å³ÙÏ»ï ¹³¹³ñ»óÝ»Éáõ, ·/Ñ Õ»Ï³í³ñÇ ³ñï³Ñ»ñÃ  ÁÝïñáõÃÛ³Ý Ý³Ë³å³ïñ³ëïÙ³Ý áõ ³ÝóÏ³óÙ³Ý Í³Ëë»ñÁ ýÇÝ³Ýë³íáñ»Éáõ Ù³ëÇÝ</t>
  </si>
  <si>
    <t xml:space="preserve">13/06/2003 ÃÇí 711-Ü </t>
  </si>
  <si>
    <t xml:space="preserve">2003Ã. ÑáõÝÇëÇÝ Ï³Û³Ý³ÉÇù ÐÐ ÙÇ ß³ñù ï»Õ³Ï³Ý ÇÝùÝ³Ï³é³í³ñÙ³Ý Ù³ñÙÇÝÝ»ñÇ Ñ»ñÃ³Ï³Ý ÁÝïñáõÃÛ³Ý Ý³Ë³å³ïñ³ëïÙ³Ý áõ ³ÝóÏ³óÙ³Ý Í³Ëë»ñÁ ýÇÝ³Ýë³íáñ»Éáõ Ù³ëÇÝ</t>
  </si>
  <si>
    <t xml:space="preserve">17/06/2003 ÃÇí  705-² </t>
  </si>
  <si>
    <t xml:space="preserve">ºñÏáõ ³íïáÙ»ù»Ý³ Ó»éù µ»ñ»Éáõ Ñ³Ù³ñ ÐÐ í×é³µ»Ï ¹³ï³ñ³ÝÇÝ ·áõÙ³ñ Ñ³ïÏ³óÝ»Éáõ Ù³ëÇÝ</t>
  </si>
  <si>
    <t xml:space="preserve">17/06/2003 ÃÇí  732-Ü </t>
  </si>
  <si>
    <t xml:space="preserve">êÛáõÝÇùÇ Ù³ñ½Ç Ê³É³çÇ ·/Ñ Õ»Ï³í³ñÇ ÉÇ³½áñáõÃÛáõÝÝ»ñÁ í³Õ³Å³ÙÏ»ï ¹³¹³ñ»óÝ»Éáõ, ·/Ñ Õ»Ï³í³ñÇ ³ñï³Ñ»ñÃ  ÁÝïñáõÃÛ³Ý Ý³Ë³å³ïñ³ëïÙ³Ý áõ ³ÝóÏ³óÙ³Ý Í³Ëë»ñÁ ýÇÝ³Ýë³íáñ»Éáõ Ù³ëÇÝ</t>
  </si>
  <si>
    <t xml:space="preserve"> 17/06/2003 ÃÇí  733-Ü </t>
  </si>
  <si>
    <t xml:space="preserve">2003Ã. ÑáõÝÇëÇÝ Ï³Û³Ý³ÉÇù Èáéáõ Ù³ñ½Ç ¶»Õ³ë³ñÇ ·/Ñ Õ»Ï³í³ñÇ ¨ Ø»Õí³ÑáíïÇ ·/Ñ ³í³·³Ýáõ ³Ý¹³ÙÝ»ñÇ Ñ»ñÃ³Ï³Ý ÁÝïñáõÃÛ³Ý Ý³Ë³å³ïñ³ëïÙ³Ý áõ ³ÝóÏ³óÙ³Ý Í³Ëë»ñÁ ýÇÝ³Ýë³íáñ»Éáõ Ù³ëÇÝ</t>
  </si>
  <si>
    <t xml:space="preserve">17/06/2003 ÃÇí 744-Ü </t>
  </si>
  <si>
    <t xml:space="preserve">ÐÐ 2003Ã.  å»ï-Ý µÛáõç»áõÙ í»ñ³µ³ßËáõÙ ¨ ÐÐ Ï³é-Ý 2003Ã. ÷»ïñí³ñÇ 6-Ç N 184-Ü áñáßÙ³Ý Ù»ç ÷á÷áËáõÃÛáõÝÝ»ñ Ï³ï³ñ»Éáõ Ù³ëÇÝ` §îÝï»ë³Ï³Ý µ³ñ»÷áËáõÙÝ»ñÇ í»ñÉáõÍ³Ï³Ý-ï»Õ»Ï³ïí³Ï³Ý Ï»ÝïñáÝ¦- ÇÝ ëáõµëÇ¹³íáñÙ³Ý Ýå-Ïáí Ï³é-Û³Ý ³ßË³ï³Ï³½ÙÇÝ ·áõÙ³ñ Ñ³ïÏ³óÝ»Éáõ Ù³ëÇÝ</t>
  </si>
  <si>
    <t xml:space="preserve">17/06/2003 ÃÇí 747-² </t>
  </si>
  <si>
    <t xml:space="preserve">§Ð³Û³ëï³ÝÇ ÏáõÛñ»ñÇ ÙÇ³íáñáõÙ¦ Ñ³ßÙ³Ý¹³ÙÝ»ñÇ Ñ³ë³ñ³Ï³Ï³Ý Ï³½Ù³Ï»ñåáõÃÛ³ÝÁ ýÇÝ³Ýë³Ï³Ý ûÅ³Ý¹³ÏáõÃÛáõÝ óáõó³µ»ñ»Éáõ Ýå³ï³Ïáí ·áõÙ³ñ Ñ³ïÏ³óÝ»Éáõ Ù³ëÇÝ</t>
  </si>
  <si>
    <t xml:space="preserve">17/06/2003  ÃÇí 755-²</t>
  </si>
  <si>
    <t xml:space="preserve">2003Ã. 3000 ¹åñáó³Ñ³ë³Ï »ñ»Ë³ÛÇ ³Ù³é³ÛÇÝ Ñ³Ý·ëïÇ Ï³½Ù³Ï»ñåáõÙÝ ³å³Ñáí»Éáõ Ýå³ï³Ïáí ÐÐ ÏñÃáõÃÛ³Ý ¨ ·ÇïáõÃÛ³Ý Ý³Ë-ÝÁ ·áõÙ³ñ Ñ³ïÏ³óÝ»Éáõ Ù³ëÇÝ</t>
  </si>
  <si>
    <t xml:space="preserve"> 26/06/2003 ÃÇí 771-Ü </t>
  </si>
  <si>
    <t xml:space="preserve">ÐÐ 2003Ã. ÑáõÉÇëÇÝ Ï³Û³Ý³ÉÇù ²ñ³ñ³ïÇ Ù³ñ½Ç ÙÇ ß³ñù Ñ³Ù³ÛÝùÝ»ñÇ Õ»Ï³í³ñÝ»ñÇ ¨ ³í³·³Ýáõ ³Ý¹³ÙÝ»ñÇ, ²ñÙ³íÇñÇ Ù³ñ½Ç Ø³ñ·³ñ³ÛÇ ·/Ñ Õ»Ï³í³ñÇ, êÛáõÝÇùÇ Ù³ñ½Ç Ô½ÏçáõÕÇ ·/Ñ ³í³·³Ýáõ ³Ý¹³ÙÝ»ñÇ úËï³ñÇ ·/Ñ Õ»Ï³í³ñÇ, î³íáõßÇ Ù³ñ½Ç ÙÇ ß³ñù ·/Ñ Õ»Ï³í³ñÝ»ñÇ ¨ ³í³·³Ýáõ ³Ý¹³ÙÝ»ñÇ Ñ»ñÃ³Ï³Ý ÁÝïñ-ñÇ Ý³Ë³å-³Ý áõ ³ÝóÏ³óÙ³Ý Í³Ëë»ñÁ ýÇÝ³Ýë³íáñ»Éáõ Ù³ëÇÝ</t>
  </si>
  <si>
    <t xml:space="preserve">26/06/2003 ÃÇí 800-² </t>
  </si>
  <si>
    <t xml:space="preserve">ÐÐ Ï³é³í³ñáõÃÛ³ÝÝ ³éÁÝÃ»ñ ³½·³ÛÇÝ ³Ýíï³Ý·áõÃÛ³Ý Í³é³ÛáõÃÛ³ÝÁ ¨ ÐÐ Ï³é³í³ñáõÃÛ³Ý ³ßË³ï³Ï³½ÙÇÝ ·áõÙ³ñ Ñ³ïÏ³óÝ»Éáõ Ù³ëÇÝ   </t>
  </si>
  <si>
    <t xml:space="preserve">26/06/2003 ÃÇí 823-Ü </t>
  </si>
  <si>
    <t xml:space="preserve">ÐÐ å»ï³Ï³Ý Ýß³Ý³ÏáõÃÛ³Ý ³íïá×³Ý³å³ñÑÝ»ñÇ å³Ñå³ÝÙ³Ý ¨ ß³Ñ³·áñÍÙ³Ý 2003Ã. å»ï³Ï³Ý µÛáõç»áõÙ í»ñ³µ³ßËáõÙ ¨ ÐÐ Ï³é³í³ñáõÃÛ³Ý 2003Ã. ÷»ïñí³ñÇ 6-Ç N 184-Ü áñáßÙ³Ý Ù»ç ÷á÷áËáõÃÛáõÝÝ»ñ Ï³ï³ñ»Éáõ Ù³ëÇÝ</t>
  </si>
  <si>
    <t xml:space="preserve">03/07/2003 ÃÇí 794-Ü </t>
  </si>
  <si>
    <t xml:space="preserve">î³íáõßÇ Ù³ñ½Ç ê³ñÇ·ÛáõÕÇ ·/Ñ ³í³·³Ýáõ ³Ý¹-ñÇ ÉÇ³½-ñÁ í³Õ³Å³ÙÏ»ï ¹³¹³ñ»óÝ»Éáõ, ·/Ñ ³í³·³Ýáõ ³Ý¹³ÙÝ»ñÇ ³ñï³Ñ»ñÃ ÁÝïñáõÃÛáõÝ Ýß-Éáõ, ³ÝóÏ³óÝ»Éáõ ¨ ÁÝïñáõÃÛ³Ý Ý³Ë³å³ïñ³ëïÙ³Ý áõ ³ÝóÏ³óÙ³Ý Í³Ëë»ñÁ ýÇÝ³Ýë³íáñ»Éáõ Ù³ëÇÝ</t>
  </si>
  <si>
    <t xml:space="preserve">03/07/2003 ÃÇí 809-² </t>
  </si>
  <si>
    <t xml:space="preserve">ÐÐ ¹³ï³Ë³½áõÃÛ³ÝÁ ·áõÙ³ñ Ñ³ïÏ³óÝ»Éáõ Ù³ëÇÝ</t>
  </si>
  <si>
    <t xml:space="preserve">03/07/2003 ÃÇí 824-Ü </t>
  </si>
  <si>
    <t xml:space="preserve">Îáï³ÛùÇ Ù³ñ½Ç Ðñ³½¹³Ý ù³Õ³ùÇ æñ³é³ï ¨ ì³Ý³ïáõñ Ã³Õ³Ù³ë»ñÇ, ÇÝãå»ë Ý³¨ æñ³é³ï ·ÛáõÕÇ ÁÝï³ÝÇùÝ»ñÇÝ å»ï³Ï³Ý ³ç³ÏóáõÃÛáõÝ óáõó³µ»ñ»Éáõ Ýå³ï³Ïáí ³ßÝ³Ý³ó³Ý óáñ»ÝÇ ë»ñÙ³óáõÇ Ó»éùµ»ñÙ³Ý Ñ³Ù³ñ ·áõÙ³ñ Ñ³ïÏ³óÝ»Éáõ Ù³ëÇÝ</t>
  </si>
  <si>
    <t xml:space="preserve">10/07/2003  ÃÇí 836-² </t>
  </si>
  <si>
    <t xml:space="preserve">ÐÐ ýÇÝ³ÝëÝ»ñÇ ¨ ¿ÏáÝáÙÇÏ³ÛÇ Ý³Ë. §àõëáõóÙ³Ý Ï»ÝïñáÝ¦ å»ï³Ï³Ý áã ³é¨ïñ³ÛÇÝ Ï³½Ù³Ï»ñåáõÃÛ³Ý ·áñÍáõÝ»áõÃÛ³ÝÝ ³ç³Ïó»Éáõ Ñ³Ù³ñ ÐÐ ýÇÝ.¨ ¿ÏáÝáÙ. Ý³Ë-Á ·áõÙ³ñ Ñ³ïÏ³óÝ»Éáõ Ù³ëÇÝ</t>
  </si>
  <si>
    <t xml:space="preserve">10/07/2003 ÃÇí 838-Ü </t>
  </si>
  <si>
    <t xml:space="preserve">¶³ñÝ³Ý³ÛÇÝ Ñ»Õ»ÕáõÙÝ»ñÇ Ñ»ï¨³Ýùáí ù³Ý¹í³Í ×³Ý³å³ñÑ³Ñ³ïí³ÍÝ»ñÇ ¨ ³ñÑ»ëï³Ï³Ý Ï³éáõÛóÝ»ñÇ í»ñ³Ï³Ý·ÝÙ³Ý Ñ³Ù³ñ ÐÐ ïñ³ÝëåáñïÇ ¨ Ï³åÇ Ý³Ë. ·áõÙ³ñ Ñ³ïÏ. Ù³ëÇÝ</t>
  </si>
  <si>
    <t xml:space="preserve">10/07/2003 ÃÇí 857-² </t>
  </si>
  <si>
    <t xml:space="preserve">2003Ã. ÁÝÃ³óùáõÙ ·³ñÝ³Ý³ÛÇÝ Ñ»Õ»ÕáõÙÝ»ñÇ ¨ áõÅ»Õ ù³ÙÇÝ»ñÇ Ñ»ï¨³Ýùáí íÝ³ëí³Í ûµÛ»ÏïÝ»ñÇ í»ñ³Ï³Ý·ÝÙ³Ý Ýå³ï³Ïáí ÐÐ ¶»Õ³ñùáõÝÇùÇ, î³íáõßÇ, Îáï³ÛùÇ, Èáéáõ, ì³Ûáó ÓáñÇ, êÛáõÝÇùÇ Ù³ñ½å»ï³ñ³ÝÝ»ñÇÝ ·áõÙ³ñ Ñ³ïÏ³óÝ»Éáõ Ù³ëÇÝ</t>
  </si>
  <si>
    <t xml:space="preserve">23/07/2003 ÃÇí 870-² </t>
  </si>
  <si>
    <t xml:space="preserve">ÐÐ Ï³é³í³ñáõÃÛ³Ý 06.06.2002Ã. N 783-² áñáßÙ³Ý Ñ³Ù³Ó³ÛÝ Çñ³Ï³Ý³óíáÕ ßÇÝ³ñ³ñáõÃÛ³Ý ·Íáí å³ñïùÁ Ù³ñ»Éáõ Ýå³ï³Ïáí ºñ¨³ÝÇ ù³Õ³ù³å»ï³ñ³ÝÇÝ ·áõÙ³ñ Ñ³ïÏ³óÝ»Éáõ Ù³ëÇÝ</t>
  </si>
  <si>
    <t xml:space="preserve">23/07/2003 ÃÇí 873-² </t>
  </si>
  <si>
    <t xml:space="preserve">§²ñÙ»ÝÇ³ ÙÇç³½·³ÛÇÝ û¹³Ý³í³Ï³Û³ÝÝ»ñ¦ ö´À-ëå³ë³ñÏáõÙÝ»ñÇ ¨ Ù³ïáõóí³Í Í³é³ÛáõÃÛáõÝÝ»ñÇ ³ñÅ»ùÇ ÷áËÑ³ïáõóÙ³Ý Ñ³Ù³ñ ÐÐ ýÇÝ³ÝëÝ»ñÇ ¨ ¿ÏáÝáÙÇÏ³ÛÇ Ý³Ë. ·áõÙ³ñ Ñ³ïÏ³óÝ»Éáõ Ù³ëÇÝ</t>
  </si>
  <si>
    <t xml:space="preserve">23/07/2003 ÃÇí 877-Ü </t>
  </si>
  <si>
    <t xml:space="preserve">ÐÐ 2003Ã. å»ï-Ý µÛáõç»áõÙ í»ñ³µ³ßËáõÙ ¨ ÐÐ Ï³é-Ý 2003Ã. ÷»ïñí³ñÇ 6-Ç N184-Ü áñáßÙ³Ý Ù»ç ÷á÷-Ý»ñ Ï³ï³ñ»Éáõ Ù³ëÇÝ`  §ØÃÝáÉáñï³ÛÇÝ »ñ¨áõÛÃÝ»ñÇ íñ³ ³ÏïÇí Ý»ñ·áñÍáõÃÛ³Ý Í³é³ÛáõÃÛáõÝ¦ Ï³½Ù-Ý ëáõµëÇ¹³íáñÙ³Ý Ýå³ï³Ïáí ²Æì-ÇÝ ·áõÙ³ñ Ñ³ïÏ. í»ñ³µ»ñÛ³É</t>
  </si>
  <si>
    <t xml:space="preserve"> 23/07/2003 ÃÇí 879-Ü</t>
  </si>
  <si>
    <r>
      <rPr>
        <b val="true"/>
        <sz val="9"/>
        <rFont val="Arial Armenian"/>
        <family val="0"/>
      </rPr>
      <t xml:space="preserve">ÐÐ 2003Ã. å»ï-Ý µÛáõç»áõÙ í»ñ³µ³ßËáõÙ ¨ ÐÐ Ï³é-Ý 2003Ã. ÷»ïñÇ 6-Ç N184-Ü áñáßÙ³Ý Ù»ç ÷á÷-Ý»ñ Ï³ï³ñ»Éáõ Ù³ëÇÝ`§êå³ë³ñÏáõÙ¦ å»ï³Ï³Ý áã ³é¨ïñ³ÛÇÝ Ï³½Ù. å³Ñå³ÝÙ³Ý Ñ³Ù³ñ  ÐÐ Ï³é-³Ý ³ßË³ï³Ï³½ÙÇÝ ·áõÙ³ñ Ñ³ïÏ³óÝ»Éáõ Ù³ëÇÝ </t>
    </r>
    <r>
      <rPr>
        <sz val="9"/>
        <color rgb="FFFF0000"/>
        <rFont val="Times Armenian"/>
        <family val="1"/>
      </rPr>
      <t xml:space="preserve">(êáõµëÇ¹Ç³</t>
    </r>
    <r>
      <rPr>
        <sz val="9"/>
        <rFont val="Times Armenian"/>
        <family val="1"/>
      </rPr>
      <t xml:space="preserve">)</t>
    </r>
  </si>
  <si>
    <t xml:space="preserve">23/07/2003 ÃÇí 880-Ü </t>
  </si>
  <si>
    <t xml:space="preserve">ÐÐ 2003Ã. å»ï-Ý µÛáõç»áõÙ í»ñ³µ³ßËáõÙ ¨ ÐÐ Ï³é-Ý 2003Ã. ÷»ïñí³ñÇ 6-Ç N184-Ü áñáßÙ³Ý Ù»ç ÷á÷-Ý»ñ Ï³ï³ñ»Éáõ Ù³ëÇÝ` ÐÐ ù³Õ³ù³ß-Ý Ý³Ë. 5000,0 Ñ½.¹ñ. ¨ §ÐÇ¹ñáï»ËÝÇÏ³Ï³Ý Ï³éáõÛóÝ»ñ¦ ÑÇÙÝ³ñÏÇÝ ïñ³ÝëåáñïÇ ÙÇçáóÝ»ñÇ Ó»éùµ»ñÙ³Ý Ñ³Ù³ñ 23219,6Ñ½.¹ñ. Ñ³ïÏ³óÝ»Éáõ Ù³ëÇÝ </t>
  </si>
  <si>
    <t xml:space="preserve"> 23/07/2003 ÃÇí 913-² </t>
  </si>
  <si>
    <t xml:space="preserve">êáÃù-¸ñÙµáÝ ³íïá×³Ý³å³ñÑÇ ÁÝÃ³óÇÏ Ýáñá·Ù³Ý Ñ³Ù³ñ ÐÐ ïñ³ÝëåáñïÇ ¨ Ï³åÇ Ý³Ë³ñ³ñáõÃÛ³ÝÁ ·áõÙ³ñ Ñ³ïÏ³óÝ»Éáõ Ù³ëÇÝ</t>
  </si>
  <si>
    <t xml:space="preserve">23/07/2003 ÃÇí 916-² </t>
  </si>
  <si>
    <t xml:space="preserve">ÞÇñ³ÏÇ ¨ Èáéáõ Ù³ñ½»ñÇ Ï³ñÏï³Ñ³ÝáõÃÛáõÝÇó ïáõÅ³Í Ñ³Ù³ÛÝùÝ»ñÇ ÑáÕû·ï³·áñÍáÕÝ»ñÇÝ å»ï³Ï³Ý ³ç³ÏóáõÃÛáõÝ óáõó³µ»ñ»Éáõ Ýå³ï³Ïáí ³ßÝ³Ý³ó³Ý óáñ»ÝÇ ë»ñÙ³óáõÇ Ó»éùµ»ñÙ³Ý Ñ³Ù³ñ ·ÛáõÕ. Ý³Ë. ·áõÙ³ñ Ñ³ïÏ. Ù³ëÇÝ</t>
  </si>
  <si>
    <t xml:space="preserve"> 31/07/2003 ÃÇí 932-²</t>
  </si>
  <si>
    <t xml:space="preserve">ÐÐ î³íáõßÇ Ù³ñ½Ç ê³ñÇ·ÛáõÕ, Ì³ÕÏ³í³Ý (Æç¨³ÝÇ ßñç), ÎÇñ³Ýó, ´³Õ³ÝÇë,æáõç¨³Ý ¨ ÞÇñ³ÏÇ Ù³ñ½Ç ´³Û³Ý¹áõñ, ºñ³½·³íáñë, ÞÇñ³Ï³í³Ý ·/Ñ Ï³ñÏï³Ñ³ñáõÃÛáõÝÇó ïáõÅ³Í ÑáÕû·ï³·áñÍáÕÝ»ñÇÝ ³ßÝ³Ý³ó³Ý óáñ»ÝÇ ë»ñÙ³óáõÇ Ó»éùµ»ñÙ³Ý Ñ³Ù³ñ ·ÛáõÕ. Ý³Ë-Á ·áõÙ³ñ Ñ³ïÏ³óÝ»Éáõ Ù³ëÇÝ </t>
  </si>
  <si>
    <t xml:space="preserve"> 31/07/2003 ÃÇí 935-Ü</t>
  </si>
  <si>
    <t xml:space="preserve">¶»Õ³ñùáõÝÇùÇ  Ù³ñ½Ç Ü»ñùÇÝ ¶»ï³ß»ÝÇ ·/Ñ Õ»Ï³í³ñÇ ÉÇ³½-»ñÁ í³Õ³Å³ÙÏ»ï ¹³¹³ñ»óÝ»Éáõ, ·/Ñ Õ»Ï³í³ñÇ  ³ñï³Ñ»ñÃ ÁÝïñáõÃÛáõÝ Ýß-Éáõ, ³ÝóÏ³óÝ»Éáõ ¨ ÁÝïñáõÃÛ³Ý Ý³Ë³å³ïñ³ëïÙ³Ý áõ ³ÝóÏ³óÙ³Ý Í³Ëë»ñÁ ýÇÝ³Ýë³íáñ»Éáõ Ù³ëÇÝ</t>
  </si>
  <si>
    <t xml:space="preserve"> 31/07/2003 ÃÇí 936-Ü</t>
  </si>
  <si>
    <r>
      <rPr>
        <b val="true"/>
        <sz val="9"/>
        <rFont val="Arial Armenian"/>
        <family val="0"/>
      </rPr>
      <t xml:space="preserve">2003Ã.  ÑáõÉÇëÇ 13-ÇÝ Ï³Û³ó³Í ¶»Õ³ñùáõÝÇùÇ Ù³ñ½Ç</t>
    </r>
    <r>
      <rPr>
        <sz val="9"/>
        <color rgb="FFFF0000"/>
        <rFont val="Times Armenian"/>
        <family val="1"/>
      </rPr>
      <t xml:space="preserve"> </t>
    </r>
    <r>
      <rPr>
        <sz val="9"/>
        <rFont val="Times Armenian"/>
        <family val="1"/>
      </rPr>
      <t xml:space="preserve">ö³Ùµ³ÏÇ ·/Ñ Õ»Ï³í³ñÇ ¨ êÛáõÝÇùÇ Ù³ñ½Ç ÜÛáõí³¹Ç ·/Ñ Õ»Ï³í³ñÇ ÁÝïñáõÃÛáõÝÝ»ñÇ í»ñ³ùí»³ñÏáõÃÛ³Ý Ý³Ë³å³ïñ³ëïÙ³Ý áõ ³ÝóÏ³óÙ³Ý Í³Ëë»ñÁ ýÇÝ³Ýë³íáñ»Éáõ Ù³ëÇÝ </t>
    </r>
  </si>
  <si>
    <t xml:space="preserve"> 31/07/2003 ÃÇí 938-Ü</t>
  </si>
  <si>
    <t xml:space="preserve">2003Ã. û·áëïáëÇÝ Ï³Û³Ý³ÉÇù êÛáõÝÇùÇ Ù³ñ½Ç` È»Ñí³½Ç ·/Ñ ³í³·³Ýáõ ³Ý¹³ÙÝ»ñÇ Ñ»ñÃ³Ï³Ý ÁÝïñáõÃÛ³Ý Ý³Ë³å³ïñ³ëïÙ³Ý  ¨ ³ÝóÏ³óÙ³Ý Í³Ëë»ñÁ ýÇÝ³Ýë³íáñ»Éáõ Ù³ëÇÝ </t>
  </si>
  <si>
    <t xml:space="preserve">31/07/2003 ÃÇí 942-² </t>
  </si>
  <si>
    <t xml:space="preserve">ÐÐ 2003Ã. å»ï-Ý µÛáõç»áõÙ í»ñ³µ³ßËáõÙ ¨ ÐÐ Ï³é-Ý 2003Ã.  ÷»ïñí³ñÇ 6-Ç N 184-Ü áñáßÙ³Ý Ù»ç ÷á÷-Ý»ñ Ï³ï³ñ»Éáõ Ù³ëÇÝ` ÐÐ µÝ³å-Ý Ý³Ë. í³ñÓ³Ï³ÉíáÕ ï³ñ³ÍùÝ»ñÇ ÑÇÙÝ³Ýáñá·Ù³Ý ³ßË. Ï³ï³ñÙ³Ý Ñ³Ù³ñ ·áõÙ³ñ Ñ³ïÏ. Ù³ëÇÝ</t>
  </si>
  <si>
    <t xml:space="preserve">31/07/2003 ÃÇí 943-Ü </t>
  </si>
  <si>
    <t xml:space="preserve">²ñÙ³íÇñÇ Ù³ñ½Ç Ü³Éµ³Ý¹Û³ÝÇ ·/Ñ Õ»Ï³í³ñÇ ÉÇ³½-»ñÁ í³Õ³Å³ÙÏ»ï ¹³¹³ñ»óÝ»Éáõ, ·/Ñ Õ»Ï³í³ñÇ ³ñï³Ñ»ñÃ ÁÝïñáõÃÛáõÝ Ýß-Éáõ, ³ÝóÏ³óÝ»Éáõ ¨ ÁÝïñáõÃÛ³Ý Ý³Ë³å³ïñ³ëïÙ³Ý áõ ³ÝóÏ³óÙ³Ý Í³Ëë»ñÁ ýÇÝ³Ýë³íáñ»Éáõ Ù³ëÇÝ</t>
  </si>
  <si>
    <t xml:space="preserve">31/07/2003 ÃÇí  944-Ü </t>
  </si>
  <si>
    <t xml:space="preserve">²ñ³ñ³ïÇ Ù³ñ½Ç ¶áé³í³ÝÇ ·/Ñ Õ»Ï³í³ñÇ ÉÇ³½-»ñÁ í³Õ³Å³ÙÏ»ï ¹³¹³ñ»óÝ»Éáõ, ·/Ñ Õ»Ï³í³ñÇ ³ñï³Ñ»ñÃ ÁÝïñáõÃÛáõÝ Ýß-Éáõ, ³ÝóÏ³óÝ»Éáõ ¨ ÁÝïñáõÃÛ³Ý Ý³Ë³å³ïñ³ëïÙ³Ý áõ ³ÝóÏ³óÙ³Ý Í³Ëë»ñÁ ýÇÝ³Ýë³íáñ»Éáõ Ù³ëÇÝ</t>
  </si>
  <si>
    <t xml:space="preserve">  08/08/2003 ÃÇí 949-²</t>
  </si>
  <si>
    <t xml:space="preserve">ºÕ»·Ý³ÓáñÇ »ñ³Åßï³Ï³Ý ¹åñáóáõÙ ëáíáñáÕ 195 »ñ»Ë³ÛÇ »ñ³Åßï³Ï³Ý ÏñÃáõÃÛáõÝÁ Ï³½Ù³Ï»ñå»Éáõ ¨ ¹åñáóÇ Í³Ëë»ñÁ Ï³ï³ñ»Éáõ Ýå³ï³Ïáí ì³Ûáó ÓáñÇ Ù³ñ½å»ï³ñ³ÝÇÝ ·áõÙ³ñ Ñ³ïÏ³óÝ»Éáõ Ù³ëÇÝ</t>
  </si>
  <si>
    <t xml:space="preserve"> 08/08/2003 ÃÇí 950-²</t>
  </si>
  <si>
    <t xml:space="preserve">¶áõÛùÇ ¨ ïñ³Ýëåáñï³ÛÇÝ ÙÇçáóÝ»ñÇ Ó»éùµ»ñÙ³Ý Ýå³ï³Ïáí ÐÐ Ï³é³í³ñáõÃÛ³Ý ³ßË³ï³Ï³½ÙÇÝ ·áõÙ³ñ Ñ³ïÏ³óÝ»Éáõ Ù³ëÇÝ</t>
  </si>
  <si>
    <t xml:space="preserve"> 08/08/2003 ÃÇí 978-Ü</t>
  </si>
  <si>
    <t xml:space="preserve">2003Ã. û·áëïáëÇÝ Ï³Û³Ý³ÉÇù ²ñ³·³ÍáïÝÇ Ù³ñ½Ç ¸³íÃ³ß»ÝÇ ·/Ñ Õ»Ï³í³ñÇ ¨ ³í³·³Ýáõ ³Ý¹³ÙÝ»ñÇ Ñ»ñÃ³Ï³Ý ÁÝïñáõÃÛáõÝÝ»ñÇ Ý³Ë³å³ïñ³ëïÙ³Ý áõ ³ÝóÏ³óÙ³Ý Í³Ëë»ñÁ ýÇÝ³Ýë³íáñ»Éáõ Ù³ëÇÝ</t>
  </si>
  <si>
    <t xml:space="preserve">14/08/2003 ÃÇí 966-²</t>
  </si>
  <si>
    <t xml:space="preserve">Î³å³ÝÇ ß³ËÙ³ïÇ ¹åñáóÇ Ñ³Ù³ñ ·áõÛù Ó»éù µ»ñ»Éáõ ¨ ¹åñáóÇ 324 ù³é. Ù»ïñ ï³ñ³ÍùÁ í»ñ³Ýáñá·»Éáõ Ýå³ï³Ïáí Î³å³ÝÇ ù³Õ³ù³å»ï³ñ³ÝÇÝ ëáõµí»ÝóÇ³  Ñ³ïÏ³óÝ»Éáõ  Ù³ëÇÝ</t>
  </si>
  <si>
    <t xml:space="preserve">14/08/2003 ÃÇí  968-²</t>
  </si>
  <si>
    <t xml:space="preserve">§²ñ³·³ÍáïÝÇ Ù³ñ½Ç ·ÛáõÕ»ñÇ çñ³Ù³ï³Ï³ñ³ñáõÙ àëÏ»Ã³ëÇ ³ÕµÛáõñÝ»ñÇó¦ ûµÛ»ÏïÇ ßÇÝ³ñ³ñáõÃÛáõÝÝ ³í³ñï»Éáõ Ýå³ï³Ïáí ÐÐ ·ÛáõÕ. Ý³Ë ·áõÙ³ñ Ñ³ïÏ³óÝ»Éáõ Ù³ëÇÝ</t>
  </si>
  <si>
    <t xml:space="preserve">14/08/2003 ÃÇí 1004-Ü</t>
  </si>
  <si>
    <t xml:space="preserve">ì³Ûáó ÒáñÇ Ù³ñ½Ç Üáñ ²½Ý³µ»ñ¹Ç ·ÛáõÕ³Ï³Ý Ñ³Ù³ÛÝùÇ Õ»Ï³í³ñÇ Ýáñ ÁÝïñáõÃÛ³Ý Ý³Ë³å³ïñ³ëïÙ³Ý áõ ³ÝóÏ³óÙ³Ý Í³Ëë»ñÁ ýÇÝ³Ýë³íáñ»Éáõ Ù³ëÇÝ</t>
  </si>
  <si>
    <t xml:space="preserve">14/08/2003 ÃÇí 1009-Ü </t>
  </si>
  <si>
    <t xml:space="preserve">ÐÐ 2003Ã. å»ï-Ý µÛáõç»áõÙ í»ñ³µ³ßËáõÙ ¨ ÐÐ Ï³é-Ý 2003Ã.  ÷»ïñí³ñÇ 6-Ç N 184-Ü áñáßÙ³Ý Ù»ç ÷á÷-Ý»ñ Ï³ï³ñ»Éáõ Ù³ëÇÝ` ÐÐ ³éáÕç³å³ÑáõÃÛ³Ý Ý³Ë³ñ³ñáõÃÛ³ÝÁ ·áõÙ³ñ Ñ³ïÏ³óÝ»Éáõ Ù³ëÇÝ</t>
  </si>
  <si>
    <t xml:space="preserve">21/08/2003 ÃÇí 1022-² </t>
  </si>
  <si>
    <t xml:space="preserve">ÐÐ ÏñÃ.¨ ·Çï. Ý³Ë.Ñ³ïÏ³óí³Í 149 Éñ³óáõóÇã ï»Õ»ñÇ Ñ³ßíÇÝ ÁÝ¹áõÝí³Í áõë³ÝáÕÝ»ñÇ 2003Ã. ë»åï-¹»Ïï»Ùµ»ñ ³ÙÇëÝ»ñÇ ³Ýí×³ñ áõëáõóáõÙÝ ³å³Ñáí»Éáõ Ýå³ï³Ïáí ÏñÃ. ¨ ·Çï. Ý³Ë. ·áõÙ³ñ Ñ³ïÏ³óÝ»Éáõ Ù³ëÇÝ</t>
  </si>
  <si>
    <t xml:space="preserve">21/08/2003 ÃÇí 1027-² </t>
  </si>
  <si>
    <t xml:space="preserve">ÐÐ ²ñ³·³ÍáïÝÇ Ù³ñ½Ç ²÷Ý³ÛÇ, Þ»Ý³í³ÝÇ,ºñÝç³ï³÷Ç ·/Ñ 1000 Ñ»Ïï³ñ ï³ñ³ÍùáõÙ Çï³É³Ï³Ý Ùáñ»ËÇ ¹»Ù ³ÏïÇí å³Ûù³ñ Í³í³É»Éáõ Ýå³ï³Ïáí ·áõÙ³ñ Ñ³ïÏ³óÝ»Éáõ Ù³ëÇÝ</t>
  </si>
  <si>
    <t xml:space="preserve">21/08/2003 ÃÇí 1046-² </t>
  </si>
  <si>
    <t xml:space="preserve">ä»ï³Ï³Ý Ù³ñÙÇÝÝ»ñÇ, ¹ñ³Ýó »ÝÃ³Ï³ µÛáõç»ï³ÛÇÝ ÑÇÙÝ³ñÏÝ»ñÇ ³ßË³ïáÕÝ»ñÇ ³ßË³ï³í³ñÓÇ ¨ ëáóÇ³É³Ï³Ý ³å³Ñáí³·ñáõÃÛ³Ý í×³ñÝ»ñÇ ·Íáí ºñ¨³ÝÇ ù³Õ³ù³å»ï³ñ³ÝÇÝ ·áõÙ³ñ Ñ³ïÏ³óÝ»Éáõ Ù³ëÇÝ</t>
  </si>
  <si>
    <t xml:space="preserve">28/08/2003 ÃÇí 1068-² </t>
  </si>
  <si>
    <t xml:space="preserve">øñ»³Ï³Ý ·áñÍáí Ññ³íÇñí³Í Ã³ñ·Ù³ÝãÇ Ù³ïáõó³Í Í³é³ÛáõÃÛáõÝÝ»ñÇ ¹ÇÙ³ó ºñ¨³ÝÇ Î»ÝïñáÝ ¨ Üáñù-Ø³ñ³ß Ã³Õ³ÛÇÝ Ñ³Ù³ÛÝùÝ»ñÇ ³é³çÇÝ ³ïÛ³ÝÇ ¹³ï³ñ³ÝÇÝ ·áõÙ³ñ Ñ³ïÏ³óÝ»Éáõ Ù³ëÇÝ</t>
  </si>
  <si>
    <t xml:space="preserve">28/08/2003 ÃÇí 1072-Ü </t>
  </si>
  <si>
    <t xml:space="preserve">2003Ã. û·áëïáëÇ 24-ÇÝ Ï³Û³ó³Í ²ñÙ³íÇñÇ Ù³ñ½Ç ¸³ßïÇ ·/Ñ ³í³·³Ýáõ ³Ý¹³ÙÝ»ñÇ Ñ»ñÃ³Ï³Ý ÁÝïñáõÃÛ³Ý Ý³Ë³å³ïñ³ëïÙ³Ý áõ ³ÝóÏ³óÙ³Ý Í³Ëë»ñÁ ýÇÝ³Ýë³íáñ»Éáõ Ù³ëÇÝ</t>
  </si>
  <si>
    <t xml:space="preserve">28/08/2003 ÃÇí 1073-Ü </t>
  </si>
  <si>
    <t xml:space="preserve">2003Ã. ÑáõÉÇëÇ  27-ÇÝ Ï³Û³ó³Í ²ñÙ³íÇñÇ Ù³ñ½Ç î³ÉíáñÇÏÇ  ¨  ´³·³ñ³ÝÇ  ·/Ñ ³í³·³ÝÇÝ»ñÇ  ³Ý¹³ÙÝ»ñÇ Ñ»ñÃ³Ï³Ý ÁÝïñáõÃÛ³Ý Ý³Ë³å³ïñ³ëïÙ³Ý áõ ³ÝóÏ³óÙ³Ý Í³Ëë»ñÁ ýÇÝ³Ýë³íáñ»Éáõ Ù³ëÇÝ</t>
  </si>
  <si>
    <t xml:space="preserve">28/08/2003 ÃÇí 1077-Ü </t>
  </si>
  <si>
    <t xml:space="preserve">2003Ã. ÑáõÉÇëÇ  20-ÇÝ Ï³Û³ó³Í Îáï³ÛùÇ Ù³ñ½Ç ²ñï³í³½Ç  ·/Ñ Õ»Ï³í³ñÇ  Ýáñ  ÁÝïñáõÃÛ³Ý Ý³Ë³å³ïñ³ëïÙ³Ý áõ ³ÝóÏ³óÙ³Ý Í³Ëë»ñÁ ýÇÝ³Ýë³íáñ»Éáõ Ù³ëÇÝ</t>
  </si>
  <si>
    <t xml:space="preserve">28/08/2003 ÃÇí 1081-² </t>
  </si>
  <si>
    <t xml:space="preserve">ÐÐ ·ÇïáõÃÛáõÝÝ»ñÇ ³½·³ÛÇÝ ³Ï³¹»ÙÇ³ÛÇÝ ß»ÝùÇ ¨ Ýñ³Ý Ñ³ñ³ÏÇó ÇÝëïÇïáõïÝ»ñÇ çñ³ï³ù³óáõóÇã ¨ ¿É»Ïïñ³Ï³Ý ó³Ýó»ñÇ Ï³ñ·³íáñÙ³Ý  ¨ ÇÝýáñÙ³ïÇÏ³ÛÇ áõ  ³íïáÙ³ï³óÙ³Ý åñáµÉ»ÙÝ»ñÇ ÇÝëïÇïáõïÇ ¹³ÑÉÇ×Ç áõ ë»ÝÛ³ÏÝ»ñÇ Ï³Ñ³íáñÙ³Ý Ñ³Ù³ñ ·áõÙ³ñ Ñ³ïÏ. Ù³ëÇÝ </t>
  </si>
  <si>
    <t xml:space="preserve">28/08/2003 ÃÇí 1082-Ü </t>
  </si>
  <si>
    <t xml:space="preserve">²ñ³·³ÍáïÝÇ Ù³ñ½Ç Ø³ëï³ñ³ÛÇ ·/Ñ Õ»Ï³í³ñÇ ÉÇ³½áñáõÃÛáõÝÝ»ñÁ í³Õ³Å³ÙÏ»ï ¹³¹³ñ»óÝ»Éáõ, ·/Ñ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28/08/2003 ÃÇí1083-Ü </t>
  </si>
  <si>
    <t xml:space="preserve">2003Ã. ë»åï»Ùµ»ñÇÝ  Ï³Û³Ý³ÉÇù Îáï³ÛùÇ Ù³ñ½Ç ¼áñ³í³ÝÇ ¨ Îáï³ÛùÇ  ·/Ñ Õ»Ï³í³ñÝ»ñÇ, êÛáõÝÇùÇ Ù³ñ½Ç â³÷ÝÇÇ ·/Ñ  ³í³·³Ýáõ ³Ý¹³ÙÝ»ñÇ Ñ»ñÃ³Ï³Ý ÁÝïñáõÃÛáõÝÝ»ñÇ Ý³Ë³å³ïñ³ëïÙ³Ý áõ ³ÝóÏ³óÙ³Ý Í³Ëë»ñÁ ýÇÝ-áõ Ù³ëÇÝ  </t>
  </si>
  <si>
    <t xml:space="preserve">04/09/2003 ÃÇí 1100-² </t>
  </si>
  <si>
    <t xml:space="preserve">1999Ã. ÑáÏï»Ùµ»ñÇ  27-ÇÝ ÐÐ ²½·³ÛÇÝ ÅáÕáíáõÙ ï»ÕÇ áõÝ»ó³Í ³Ñ³µ»ÏãáõÃÛ³Ý Ï³å³ÏóáõÃÛ³Ùµ ¹³ï³í³ñáõÃÛ³Ý ³ÝóÏ³óÙ³Ý Ñ³Ù³ñ ³ÝÑñ³Å»ßï å³ÛÙ³ÝÝ»ñ ³å³Ñáí»Éáõ Ýå³ï³Ïáí ÐÐ ³ñ¹³ñ³¹³ï. Ý³Ë. ·áõÙ³ñ Ñ³ïÏ³óÝ»Éáõ Ù³ëÇÝ</t>
  </si>
  <si>
    <t xml:space="preserve">11/09/2003 ÃÇí 1133-² </t>
  </si>
  <si>
    <t xml:space="preserve">èáõë-Ç ¸³ßÝ-³Ý ½áñ³ÙÇ³íáñáõÙÝ»ñÇ é³½Ù³Ï³Ý ¨ é³½Ù-Ý µ»éÝ»ñ ÷áË³¹ñáÕ û¹³Ý³í»ñÇ` ÐÐ û¹³Ý³í³Ï³Û³ÝÝ»ñáõÙ ëå³ë-ñÇ ¨ Í³é-ñÇ Í³Ëë»ñÁ ÷áËÑ³ïáõó»Éáõ Ýå³ï³Ïáí Ï³é³í³ñáõÃÛ³ÝÝ ³éÁÝÃ»ñ ù³Õ³ù³óÇ³Ï³Ý ³íÇ³óÇ³ÛÇ ·ÉË³íáñ í³ñãáõÃÛ³ÝÁ ·áõÙ³ñ Ñ³ïÏ. Ù³ëÇÝ</t>
  </si>
  <si>
    <t xml:space="preserve">11/09/2003 ÃÇí 1135-² ¨ ÃÇí 1402-²</t>
  </si>
  <si>
    <t xml:space="preserve">2001Ã. å»ï³Ï³Ý µÛáõç»áí  Ý³Ë-³Í ÐÐ Ï³é. å³Ñ. ýáÝ¹Ç  Ñ³ßíÇÝ  §¼µáë³ßñçáõÃÛ³Ý ½³ñ·³óÙ³Ý  Ñ³ÛÏ³Ï³Ý  ·áñÍ³Ï³ÉáõÃÛáõÝ¦  ö´À  Ñ³Ù³ñ §ä»ï³Ï³Ý ïáõñùÇ Ù³ëÇÝ¦ ÐÐ ûñ»ÝùÇ 20-ñ¹ Ñá¹í³ÍÇ 31-ñ¹ Ï»ïáí ë³ÑÙ³Ýí³Í å»ï³Ï³Ý ïáõñùÁ í×³ñ»Éáõ Ýå-áí 600,0 Ñ³½. ¹ñ³Ù ·áõÙ³ñ Ñ³ïÏ³óÝ»Éáõ Ù³ëÇÝ</t>
  </si>
  <si>
    <t xml:space="preserve">11/09/2003 ÃÇí 1136-² </t>
  </si>
  <si>
    <t xml:space="preserve">ºñ¨³ÝáõÙ ê³ÝÏï-ä»ï»ñµáõñ·Ç 300-³ÙÛ³ÏÇÝ ÝíÇñí³Í ÙÇçáó³é-Ç Ï³½Ù³Ï»ñåÙ³Ý ¨ ³ÝóÏ³óÙ³Ý Ñ»ï Ï³åí³Í Í³Ëë»ñÁ Ï³ï³ñ»Éáõ Ñ³Ù³ñ ÐÐ ·ÇïáõÃÛáõÝÝ»ñÇ ³½·³ÛÇÝ ³Ï³¹»ÙÇ³ÛÇÝ ·áõÙ³ñ Ñ³ïÏ³óÝ»Éáõ Ù³ëÇÝ</t>
  </si>
  <si>
    <t xml:space="preserve">11/09/2003 ÃÇí 1144-² </t>
  </si>
  <si>
    <t xml:space="preserve">ÐÐ ³é¨ïñÇ ¨ ïÝï»ë³Ï³Ý ½³ñ·³óÙ³Ý Ý³Ë³ñ³ñáõÃÛ³ÝÁ 2003Ã. 3-ñ¹ »é³ÙëÛ³ÏáõÙ Áëï Çñ»Ýó Ý»ñÏ³Û³óñ³Í Ý³Ë³Ñ³ßíÇ, ·áõÙ³ñ Ñ³ïÏ³óÝ»Éáõ Ù³ëÇÝ  </t>
  </si>
  <si>
    <t xml:space="preserve">17/09/2003 ÃÇí 1166-Ü </t>
  </si>
  <si>
    <t xml:space="preserve">2003Ã. ë»åï»Ùµ»ñÇ 14-ÇÝ Ï³Û³ó³Í Îáï³ÛùÇ Ù³ñ½Ç ê¨³µ»ñ¹Ç ·/Ñ ³í³·³Ýáõ ³Ý¹³ÙÝ»ñÇ Ñ»ñÃ³Ï³Ý ÁÝïñáõÃÛ³Ý Ý³Ë³å³ïñ³ëïÙ³Ý áõ ³ÝóÏ³óÙ³Ý Í³Ëë»ñÁ ýÇÝ³Ýë³íáñ»Éáõ Ù³ëÇÝ</t>
  </si>
  <si>
    <t xml:space="preserve">17/09/2003 ÃÇí 1179-² </t>
  </si>
  <si>
    <t xml:space="preserve">Î³é³í³ñ³Ï³Ý ÃÇí 3 ï³Ý Ýáñ Ù³ëÝ³ß»ÝùÇ Ï³Ãë³Û³ï³Ý í»ñ³÷áËÙ³Ý áõ Ï³Ãë³ÛÇ Ó»éùµ»ñÙ³Ý Ýå³ï³Ïáí ÐÐ ù³Õ³ù³ßÇÝáõÃÛ³Ý Ý³Ë³ñ.  8ÙÉÝ. ¹ñ³Ù ¨ ÐÐ Ï³é. ³ßË. ïñ³ÝëýáñÙ³ïáñ³ÛÇÝ »ÝÃ³Ï³Û³ÝÇ í»ñ³Ýáñá·Ù³Ý Ýå³ï³Ïáí ·áõÙ³ñ Ñ³ïÏ. Ù³ëÇÝ</t>
  </si>
  <si>
    <t xml:space="preserve">17/09/2003 ÃÇí 1194-²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 Ýå³ï³Ïáí ·áõÙ³ñ Ñ³ïÏ³óÝ»Éáõ Ù³ëÇÝ</t>
  </si>
  <si>
    <t xml:space="preserve"> 25/09/2003 ÃÇí 1170-²</t>
  </si>
  <si>
    <t xml:space="preserve">2003Ã. ÑáÏï»Ùµ»ñÇ 3-8-Á Þí»¹Ç³ÛáõÙ Ï³Û³Ý³ÉÇù 8-ñ¹ ÙÇç³½·³ÛÇÝ ³ëïÕ³·Çï³Ï³Ý ûÉÇÙåÇ³¹³ÛÇÝ ÐÐ ¹åñáó³Ï³ÝÝ»ñÇ Ñ³í³ù³Ï³ÝÇ Ù³ëÝ³ÏóáõÃÛáõÝÝ ³å³Ñáí»Éáõ Ýå³ï³Ïáí ÐÐ ÏñÃ. ¨ ·Çï. Ý³Ë. ·áõÙ³ñ Ñ³ïÏ. Ù³ëÇÝ</t>
  </si>
  <si>
    <t xml:space="preserve"> 25/09/2003 ÃÇí 1171-²</t>
  </si>
  <si>
    <t xml:space="preserve">ÐÐ î³íáõßÇ Ù³ñ½Ç ²ã³çñÇ ·ÛáõÕ³Ï³Ý Ñ³Ù³ÛÝùÇ µÝ³Ï³ÝáÝ ·áñÍáõÝ»áõÃÛ³ÝÝ ³ç³Ïó»Éáõ Ýå³ï³Ïáí  ¹áï³óÇ³ Ñ³ïÏ³óÝ»Éáõ  í»ñ³µ»ñÛ³É</t>
  </si>
  <si>
    <t xml:space="preserve"> 25/09/2003 ÃÇí 1173-²</t>
  </si>
  <si>
    <t xml:space="preserve">²ñÙ³íÇñ ù³Õ³ùáõÙ ³ñó³ËÛ³Ý ³½³ï³Ù³ñïáõÙ ½áÑí³Í ¨ ³ÝÑ³Ûï Ïáñ³Í ³½³ï³Ù³ñïÇÏÝ»ñÇ ÑÇß³ï³ÏÇÝ ÝíÇñí³Í Ñáõß³ÏáÃáÕÇ ßÇÝ³ñ³ñ³Ï³Ý ³ßË³ï³ÝùÝ»ñÝ ³í³ñïÇÝ Ñ³ëóÝ»Éáõ Ýå³ï³Ïáí ÐÐ ²ñÙ³íÇñÇ Ù³ñ½å»ï³ñ³ÝÇÝ ·áõÙ³ñ Ñ³ïÏ³óÝ»Éáõ Ù³ëÇÝ</t>
  </si>
  <si>
    <t xml:space="preserve"> 25/09/2003 ÃÇí 1193-Ü ¨ ÃÇí 1376-Ü</t>
  </si>
  <si>
    <t xml:space="preserve">ÐÐ ·ÛáõÕÇ ¨ ·ÛáõÕ³ïÝï»ëáõÃÛ³Ý ³ç³ÏóáõÃÛ³Ý  ÑÇÙÝ³¹ñ³ÙÇÝ ·áõÙ³ñ Ñ³ïÏ³óÝ»Éáõ Ù³ëÇÝ</t>
  </si>
  <si>
    <t xml:space="preserve">25/09/2003 ÃÇí 1201-Ü </t>
  </si>
  <si>
    <t xml:space="preserve">²ñ³·³ÍáïÝÇ Ù³ñ½Ç ¸³íÃ³ß»ÝÇ ·/Ñ ³í³·³Ýáõ Ýáñ ÁÝïñáõÃÛ³Ý Ý³Ë³å³ïñ³ëïÙ³Ý áõ ³ÝóÏ³óÙ³Ý Í³Ëë»ñÁ ýÇÝ³Ýë³íáñ»Éáõ Ù³ëÇÝ</t>
  </si>
  <si>
    <t xml:space="preserve">25/09/2003 ÃÇí 1213-² </t>
  </si>
  <si>
    <t xml:space="preserve">ÐÐ Ï³é. 2002Ã. ¹»Ïï»Ùµ»ñÇ 5-Ç §ºñ¨³ÝÇ ØÛ³ëÝÇÏÛ³ÝÇ Ññ³å³ñ³ÏÇ íñ³ ·ïÝíáÕ ³Ý³í³ñï ßÇÝ-Û³Ý ûµÛ»ÏïÇ Ù³ëÇÝ¦ N 2023-Ü áñáßÙ³Ý 7-ñ¹ Ï»ïÇ å³Ñ³ÝçÁ Ï³ï³ñ»Éáõ Ýå³ï³Ïáí ºñ¨³ÝÇ ù³Õ³ù³å»ï³ñ³ÝÇÝ 638 ÙÉÝ ¹ñ³Ù Ñ³ïÏ. í»ñ³µ»ñÛ³É /áñÇó §ÐÛáõëÇë³ÛÇÝ åáÕáï³ ¨ Ï³ëÏ³¹¦ Íñ³·ñÇ Ñ³Ù³ñ` 348 ÙÉÝ ¹ñ³Ù,ÇëÏ ºñ¨³ÝÇ Ýáñ Ã³Ý·³ñ³ÝÇ Ù³ëÝ³ß»ÝùÇ Ï³éáõóÙ³Ý Ñ³Ù³ñ` 290 ÙÉÝ ¹ñ³Ù/</t>
  </si>
  <si>
    <t xml:space="preserve">25/09/2003      ÃÇí 1214-²     ¨ ÃÇí 875-² </t>
  </si>
  <si>
    <t xml:space="preserve">Ð³ßÙ³Ý¹³Ù »ñ»Ë³Ý»ñÇ ³Ù³é³ÛÇÝ Ù³ñ½³í»ñ³Ï³Ý·ÝáÕ³Ï³Ý ×³Ùµ³ñÇ, ÇÝãå»ë Ý³¨ ÙÇ ß³ñù ½áñ³Ù³ë»ñáõÙ ÙÇçáó-Ý»ñ Ï³ï³ñ»Éáõ Ñ³Ù³ñ  §öÛáõÝÇù¦ ¨  §Î³ñáïÇ Ï³Ýã¦ Ñ³ë³ñ³Ï³Ï³Ý Ï³½Ù³Ï. 2 ÙÉÝ ¨ 1ÙÉÝ   ¹ñ³Ù ïñ³Ù³¹ñ»Éáõ Ýå³ï³Ïáí ÐÐ ëáó. ³å. Ý³Ë.·áõÙ³ñ Ñ³ïÏ. Ù³ëÇÝ </t>
  </si>
  <si>
    <t xml:space="preserve">25/09/2003 ÃÇí 1216-²    ¨ ÃÇí 1023-² </t>
  </si>
  <si>
    <t xml:space="preserve">Ð³ßÙ³Ý¹³Ù »ñ»Ë³Ý»ñÇ Ñ³Ù³ñ ÙÇ ß³ñù ÙÇçáó³éáõÙÝ»ñÇ Ï³½Ù³Ï»ñåÙ³Ý Ýå³ï³Ïáí ¶áñÇëÇ §ÌÇñ³ÝÇ ÷áÕ¦ Ñ³ßÙ³Ý¹³Ù »ñ»Ë³Ý»ñÇ ÍÝáÕÝ»ñÇ Ñ³ë³ñ³Ï³Ï³Ý Ï³½Ù³Ï»ñåáõÃÛ³ÝÁ ýÇÝ³Ýë³íáñ»Éáõ Ñ³Ù³ñ ÐÐ ëáó.³å. Ý³Ë. ·áõÙ³ñ ïñ³Ù³¹ñ»Éáõ Ù³ëÇÝ </t>
  </si>
  <si>
    <t xml:space="preserve">25/09/2003 ÃÇí 1217-² </t>
  </si>
  <si>
    <t xml:space="preserve"> §2004¦ Ãí³·ñÙ³Ùµ ³ÏóÇ½³ÛÇÝ ¹ñáßÙ³ÝÇßÝ»ñÇ Ó»éùµ»ñÙ³Ý Ñ³Ù³ñ ÐÐ Ï³é³í³ñáõÃÛ³ÝÝ ³éÁÝÃ»ñ Ñ³ñÏ³ÛÇÝ å»ï³Ï³Ý Í³é³ÛáõÃÛ³ÝÁ áñå»ë Ï³ÝË³í×³ñ ·áõÙ³ñ Ñ³ïÏ³óÝ»Éáõ Ù³ëÇÝ (N 948-² áñáßÙ³Ý Ù»ç Ï³ï³ñ»É ·áõÙ³ñÇ ÷á÷áËáõÃÛáõÝ)</t>
  </si>
  <si>
    <t xml:space="preserve">30/10/2003 ÃÇí 1218-² ¨ ÃÇí 1355-² </t>
  </si>
  <si>
    <t xml:space="preserve">ÐÐ §È³í³·áõÛÝ ¹³ëïÇ³ñ³Ï¦ ¨ §È³í³·áõÛÝ áõëáõóÇã¦ ÙñóáõÛÃÝ»ñÇ Ñ³ÕÃáÕÝ»ñÇÝ Ù»Ï³Ï³Ý §ì²¼-2107¦ Ù³ÏÝÇßÇ ³íïáÙ»ù»Ý³Ûáí å³ñ·¨³ïñ»Éáõ í»ñ³µ»ñÛ³É</t>
  </si>
  <si>
    <t xml:space="preserve">02/10/2003 ÃÇí 1227-² </t>
  </si>
  <si>
    <t xml:space="preserve">Î³é³í³ñ³Ï³Ý N3 ï³Ý ÑÇÝ Ù³ëÝ³ß»ÝùÇ ï³ÝÇùÇ ÑÇÙÝ³Ýáñá·Ù³Ý Ñ³Ù³ñ ·áõÙ³ñ Ñ³ïÏ³óÝ»Éáõ Ù³ëÇÝ</t>
  </si>
  <si>
    <t xml:space="preserve">02/10/2003 ÃÇí 1234-Ü </t>
  </si>
  <si>
    <t xml:space="preserve">2003Ã. ÑáÏï»Ùµ»ñÇÝ  Ï³Û³Ý³ÉÇù ²ñÙ³íÇñÇ Ù³ñ½Ç  ¶»ï³ß»Ý, Îáï³ÛùÇ Ù³ñ½Ç ÜáõéÝáõë ¨ ÞÇñ³ÏÇ Ù³ñ½Ç ²ñ¨ÇÏÇ, Ðáíï³ß»ÝÇ, Èáõë³Ï»ñïÇ ·ÛáõÕ³Ï³Ý Ñ³Ù³ÛÝùÝ»ñÇ Õ»Ï³í³ñÝ»ñÇ ÁÝïñáõÃÛáõÝÝ»ñÇ Ý³Ë³å³ï. ¨ ³ÝóÏ³óÙ³Ý Í³Ëë»ñÁ ýÇÝ³Ýë³íáñ»Éáõ Ù³ëÇÝ</t>
  </si>
  <si>
    <t xml:space="preserve">02/10/2003 ÃÇí 1238-² </t>
  </si>
  <si>
    <t xml:space="preserve">ÐÐ ³ñï³ùÇÝ ·áñÍ»ñÇ Ý³Ë³ñ³ñáõÃÛ³ÝÁ ·áõÙ³ñ Ñ³ïÏ³óÝ»Éáõ Ù³ëÇÝ /150000 $/</t>
  </si>
  <si>
    <t xml:space="preserve">02/10/2003 ÃÇí 1243-Ü </t>
  </si>
  <si>
    <t xml:space="preserve">05.10.2003Ã. Ï³Û³Ý³ÉÇù ²ñ³·³ÍáïÝÇ Ù³ñ½Ç ÜÇ·³í³ÝÇ ¨ ²Ýï³éáõïÇ ·ÛáõÕ³Ï³Ý Ñ³Ù³ÛÝùÝ»ñÇ Õ»Ï³í³ñÝ»ñÇ ÁÝïñáõÃÛáõÝÝ»ñÇ Ý³Ë³å³ï. ¨ ³ÝóÏ³óÙ³Ý Í³Ëë»ñÁ ýÇÝ³Ýë³íáñ»Éáõ Ù³ëÇÝ</t>
  </si>
  <si>
    <t xml:space="preserve">02/10/2003 ÃÇí 1254-² </t>
  </si>
  <si>
    <t xml:space="preserve"> ¶³Éáõëï ¶³ÉáÛ³ÝÇ ÑáõÕ³ñÏ³íáñáõÃÛ³Ý Í³Ëë»ñÁ ÷áËÑ³ïáõó»Éáõ Ýå³ï³Ïáí ÐÐ ·ÇïáõÃÛáõÝÝ»ñÇ ³½·³ÛÇÝ ³Ï³¹»ÙÇ³ÛÇÝ ·áõÙ³ñ Ñ³ïÏ³óÝ»Éáõ Ù³ëÇÝ  </t>
  </si>
  <si>
    <t xml:space="preserve">02/10/2003 ÃÇí 1255-² </t>
  </si>
  <si>
    <t xml:space="preserve"> §È³Ý¹ß³ýïÁ »ñ»Ë³Ý»ñÇ ³ãù»ñáí¦ óáõó³Ñ³Ý¹»ëÁ Ï³½Ù³Ï»ñå»Éáõ Ñ³Ù³ñ ÐÐ ù³Õ³ù³ßÇÝáõÃÛ³Ý Ý³Ë³ñ³ñáõÃÛ³ÝÁ  ·áõÙ³ñ Ñ³ïÏ³óÝ»Éáõ Ù³ëÇÝ </t>
  </si>
  <si>
    <t xml:space="preserve">02/10/2003 ÃÇí 1256-² </t>
  </si>
  <si>
    <t xml:space="preserve">ÐÐ ëáóÇ³É³Ï³Ý ³å³ÑáíáõÃÛ³Ý Ý³Ë³ñ³ñáõÃÛ³ÝÁ ·áõÙ³ñ Ñ³ïÏ³óÝ»Éáõ Ù³ëÇÝ  </t>
  </si>
  <si>
    <t xml:space="preserve">02/10/2003 ÃÇí 1528-² ¨ ÃÇí 1261-² </t>
  </si>
  <si>
    <t xml:space="preserve">ºñ¨³ÝÇ êÇë³ÏÛ³Ý 16 ¨ üáõãÇÏÇ 10 íÃ³ñ³ÛÇÝ ß»Ýù»ñáõÙ 15 ÁÝï³ÝÇùÇ µÝ³Ï³ñ³Ý³ÛÇÝ ËÝ¹ÇñÝ»ñÁ ÉáõÍ»Éáõ Ñ³Ù³ñ ºñ¨³ÝÇ ù³Õ³ù³å»ï³ñ³ÝÇÝ ·áõÙ³ñ Ñ³ïÏ³óÝ»Éáõ Ù³ëÇÝ  </t>
  </si>
  <si>
    <t xml:space="preserve">08/10/2003  ÃÇí 1268-Ü </t>
  </si>
  <si>
    <t xml:space="preserve">2003 ÝáÛ»Ùµ»ñÇ 2-ÇÝ   Ï³Û³Ý³ÉÇù` ºñ¨³ÝÇ ²ç³÷ÝÛ³Ï Ã³Õ³ÛÇÝ Ñ³Ù³ÛÝùÇ Õ»Ï³í³ñÇ ÁÝïñáõÃÛ³Ý Ý³Ë³å³ï. ¨ ³ÝóÏ³óÙ³Ý Í³Ëë»ñÁ ýÇÝ³Ýë³íáñ»Éáõ Ù³ëÇÝ</t>
  </si>
  <si>
    <t xml:space="preserve">16/10/2003 ÃÇí 1284-² </t>
  </si>
  <si>
    <t xml:space="preserve">ÎÇåñáëÇ Ð³Ýñ³å»ïáõÃÛáõÝáõÙ Ð³Û³ëï³ÝÇ å»ï³Ï³Ý ýÇÉÑ³ñÙáÝÇÏ Ýí³·³ËÙµÇ  ÙÇç³½·³ÛÇÝ ÷³é³ïáÝÇÝ Ù³ëÝ³Ïó»Éáõ Ï³å³ÏóáõÃÛ³Ùµ ÐÐ ²¶Ü-ÇÝ ·áõÙ³ñ Ñ³ïÏ³óÝ»Éáõ Ù³ëÇÝ</t>
  </si>
  <si>
    <t xml:space="preserve">16/10/2003 ÃÇí 1288-Ü </t>
  </si>
  <si>
    <t xml:space="preserve">2003 Ã.ÝáÛ»Ùµ»ñÇ 9-ÇÝ  Ï³Û³Ý³ÉÇù ì³Ûáó ÒáñÇ Ù³ñ½Ç  ¶ÝÇßÇÏÇ ¨ ê»ñëÇ ·ÛáõÕ³Ï³Ý Ñ³Ù³ÛÝùÝ»ñÇ Õ»Ï³í³ñÝ»ñÇ ÁÝïñáõÃÛáõÝÝ»ñÇ Ý³Ë³å³ï. ¨ ³ÝóÏ³óÙ³Ý Í³Ëë»ñÁ ýÇÝ³Ýë³íáñ»Éáõ Ù³ëÇÝ</t>
  </si>
  <si>
    <t xml:space="preserve">16/10/2003 ÃÇí 1289-Ü </t>
  </si>
  <si>
    <t xml:space="preserve">ÐÐ 2003Ã. å»ï-Ý µÛáõç»áõÙ í»ñ³µ³ßËáõÙ ¨ ÐÐ Ï³é-Ý 2003Ã. ÷»ïñí³ñÇ 6-Ç N184-Ü áñáßÙ³Ý Ù»ç ÷á÷áËáõÃÛáõÝÝ»ñ Ï³ï³ñ»Éáõ Ù³ëÇÝ` ÐÐ ³éáÕç³å. Ý³Ë. ·áõÙ³ñ Ñ³ïÏ. Ù³ëÇÝ</t>
  </si>
  <si>
    <t xml:space="preserve">23/10/2003 ÃÇí 1294-Ü </t>
  </si>
  <si>
    <r>
      <rPr>
        <b val="true"/>
        <sz val="9"/>
        <rFont val="Arial Armenian"/>
        <family val="0"/>
      </rPr>
      <t xml:space="preserve">¶»Õ³ñùáõÝÇùÇ Ù³ñ½Ç ¸¹Ù³ß»Ý ·ÛáõÕ³Ï³Ý Ñ³Ù³ÛÝùÇ </t>
    </r>
    <r>
      <rPr>
        <b val="true"/>
        <sz val="9"/>
        <color rgb="FF000000"/>
        <rFont val="Arial Armenian"/>
        <family val="2"/>
      </rPr>
      <t xml:space="preserve">Õ»Ï³í³ñÇ</t>
    </r>
    <r>
      <rPr>
        <b val="true"/>
        <sz val="9"/>
        <color rgb="FFFF0000"/>
        <rFont val="Arial Armenian"/>
        <family val="2"/>
      </rPr>
      <t xml:space="preserve"> </t>
    </r>
    <r>
      <rPr>
        <b val="true"/>
        <sz val="9"/>
        <rFont val="Arial Armenian"/>
        <family val="0"/>
      </rPr>
      <t xml:space="preserve">³ñï³Ñ»ñÃ ÁÝïñáõÃÛáõÝ Ý³Ë³å³ïñ³ëï»Éáõ ¨  ³ÝóÏ³óÝ»Éáõ Í³Ëë»ñÁ ýÇÝ³Ýë³íáñ»Éáõ Ù³ëÇÝ</t>
    </r>
  </si>
  <si>
    <t xml:space="preserve">23/10/2003 ÃÇí 1302-² </t>
  </si>
  <si>
    <t xml:space="preserve">Î³é³í³ñ³Ï³Ý ïáõÝ 1 ß»ÝùÇ 5-ñ¹ Ñ³ñÏÇ ¹³ÑÉÇ×Ç ï»ËÝÇÏ³Ï³Ý í»ñ³½ÇÝÙ³Ý Ñ³Ù³ñ ÐÐ Ï³é. ³ßË³ï³Ï³½ÙÇÝ ·áõÙ³ñ Ñ³ïÏ³óÝÉáõ Ù³ëÇÝ</t>
  </si>
  <si>
    <t xml:space="preserve">23/10/2003 ÃÇí1303-² </t>
  </si>
  <si>
    <t xml:space="preserve">ÐÐ Ï³Ý³Ýó ß³ËÙ³ïÇ Ñ³í³ù³Ï³ÝÇ ³Ý¹³ÙÝ»ñÇÝ Ëñ³Ëáõë»Éáõ Ýå³ï³Ïáí ÐÐ Ï³é. ³ßË³ï³Ï³½ÙÇÝ 5 ÙÉÝ. ·áõÙ³ñ Ñ³ïÏ³óÝ»Éáõ í»ñ³µ»ñÛ³É</t>
  </si>
  <si>
    <t xml:space="preserve">23/10/2003 ÃÇí 1306-² </t>
  </si>
  <si>
    <t xml:space="preserve">ÈÇÝëÇ ÑÇÙÝ³¹ñ³ÙÇ í³ñÏ³ÛÇÝ Íñ³·ñÇÝ  ·áõÙ³ñ Ñ³ïÏ³óÝ»Éáõ Ù³ëÇÝ</t>
  </si>
  <si>
    <t xml:space="preserve">23/10/2003 ÃÇí1309-² </t>
  </si>
  <si>
    <t xml:space="preserve">ÐÐ ýÇÝ³ÝëÝ»ñÇ ¨ ¿ÏáÝáÙÇÏ³ÛÇ Ý³Ë³ñ³ñÇ ï»Õ³Ï³É î. Ê³ã³ïñÛ³ÝÇÝ å³ñ·¨³ïñ»Éáõ Ýå³ï³Ïáí ÐÐ ü¾Ü ·áõÙ³ñ Ñ³ïÏ³óÝ»Éáõ Ù³ëÇÝ</t>
  </si>
  <si>
    <t xml:space="preserve">30/10/2003 ÃÇí1352-² ¨      ÃÇí 1631-² </t>
  </si>
  <si>
    <t xml:space="preserve">ÐÐ Ï³é. ³éÁÝÃ»ñ Ù³ùë³ÛÇÝ å»ï³Ï³Ý ÏáÙÇï»Ç Ñ³Ù³ñ §2004¦ Ãí³·ñÙ³Ùµ ³ÏóÇ½³ÛÇÝ ¹ñáßÙ³ÝÇßÝ»ñ Ó»éù µ»ñ»Éáõ Ñ³Ù³ñ ·áõÙ³ñ Ñ³ïÏ³óÝ»Éáõ Ù³ëÇÝ (Ï³ÝË³í×³ñ 5435,9 Ñ³½. ¹ñ³Ù)</t>
  </si>
  <si>
    <t xml:space="preserve">30/10/2003 ÃÇí 1517-² ¨ ÃÇí 1357-² </t>
  </si>
  <si>
    <t xml:space="preserve">ÐÐ 2003Ã. å»ï³Ï³Ý µÛáõç»Çó ·áõÙ³ñ Ñ³ïÏ³óÝ»Éáõ Ù³ëÇÝ (Ï³é.³ßË. ¶²² µÝ. Ù»Ý³ßÝ.Ñ³ÝÓ,ê³ÑÙ.¹³ï /ëáõµí»ÝóÇ³/)</t>
  </si>
  <si>
    <t xml:space="preserve">30/10/2003 ÃÇí 1187-Ü ÃÇí 1369-Ü  </t>
  </si>
  <si>
    <t xml:space="preserve">ÐÐ Ï³é. 2003Ã. ë»åï»Ùµ»ñÇ 11-Ç N 1187-Ü áñáßÙ³Ý Ù»ç ÷á÷áË. Ï³ï³ñ»Éáõ Ù³ëÇÝ` ºñ¨³ÝÇ ÏÇÝáÛÇ ¨ Ã³ïñáÝÇ ³ñí»ëïÇ å»ï³Ï³Ý ÇÝëïÇïáõïÇÝ (ÇÝëïÇïáõïÇ ï³ÝÇùÇ í»ñ³Ýáñá·áõÙ) ëáõµí»ÝóÇ³ ïñ³Ù³¹ñ»Éáõ Ñ³Ù³ñ ÐÐ ÏñÃáõÃÛ³Ý ¨ ·Çï. Ý³Ë. 14,0 ÙÉÝ ¹ñ³Ù Ñ³ïÏ³óÝ»Éáõ í»ñ³µ»ñÛ³É</t>
  </si>
  <si>
    <t xml:space="preserve">  30/10/2003 ÃÇí1370-Ü </t>
  </si>
  <si>
    <t xml:space="preserve">2003Ã.ÑáÏï»Ùµ»ñÇ 19-ÇÝ Ï³Û³ó³Í Îáï³ÛùÇ Ù³ñ½Ç ¼áñ³í³ÝÇ ·/Ñ Õ»Ï³í³ñÇ ÁÝïñáõÃÛ³Ý í»ñ³ùí»³ñÏáõÃÛ³Ý Ý³Ë³å³ïñ³ëïÙ³Ý ¨ ³ÝóÏ³óÙ³Ý Í³Ëë»ñÁ ýÇÝ³Ýë³íáñ»Éáõ Ù³ëÇÝ </t>
  </si>
  <si>
    <t xml:space="preserve">30/10/2003  ÃÇí 1371-Ü</t>
  </si>
  <si>
    <t xml:space="preserve">2003Ã.û·áëïáëÇ 24-ÇÝ Ï³Û³ó³Í ì³Ûáó ÒáñÇ Ù³ñ½Ç ¼»¹»³ÛÇ ·/Ñ ³í³·³Ýáõ ³Ý¹³Ù-Ç Ñ»ñÃ. ÁÝïñáõÃÛ³Ý Ý³Ë³å. ¨ ³Ýó.Í³Ëë»ñÁ ýÇÝ³Ýë³íáñ»Éáõ Ù³ëÇÝ</t>
  </si>
  <si>
    <t xml:space="preserve">  30/10/2003 ÃÇí 1372-Ü</t>
  </si>
  <si>
    <t xml:space="preserve">2003Ã.  û·áëïáëÇ 17-ÇÝ Ï³Û³ó³Í Îáï³ÛùÇ Ù³ñ½Ç ê³ñ³É³ÝçÇ  ·/Ñ ³í³·³Ýáõ ³Ý¹³ÙÝ»ñÇ Ñ»ñÃ³Ï³Ý ÁÝïñáõÃÛ³Ý  Ý³Ë³å³ïñ³ëïÙ³Ý ¨ ³ÝóÏ³óÙ³Ý Í³Ëë»ñÁ ýÇÝ³Ýë³íáñ»Éáõ Ù³ëÇÝ </t>
  </si>
  <si>
    <t xml:space="preserve">06/11/2003 ÃÇí 1412-Ü  </t>
  </si>
  <si>
    <t xml:space="preserve">ÐÐ Ñ»é³íáñ, ë³ÑÙ³Ý³Ù»ñÓ, É»éÝ³ÛÇÝ ¨ µ³ñÓñ É»éÝ³ÛÇÝ µÝ³Ï³í³Ûñ»ñÇ §ÐÐ å»ï³Ï³Ý Ñ³Ýñ³ÏñÃ³Ï³Ý áõëáõÙÝ³Ï³Ý Ñ³ëï³ïáõÃÛáõÝ¦ å»ï³Ï³Ý áã ³é¨ïñ³ÛÇÝ Ï³½Ù. Ù³ÝÏ³í³ñÅ³Ï³Ý Ï³¹ñ»ñ ·áñÍáõÕ»Éáõ Ï³ñ·Á Ñ³ëï³ï»Éáõ ÐÐ 2003Ã. 184-Ü áñáßÙ³Ý Ù»ç ÷á÷áË. Ï³ï³ñ»Éáõ Ù³ëÇÝ </t>
  </si>
  <si>
    <t xml:space="preserve">06/11/2003 ÃÇí 1420-²  </t>
  </si>
  <si>
    <t xml:space="preserve">Ð³Ýñ³å»ïáõÃÛ³Ý Ù³ñ½»ñáõÙ ·ÛáõÕ. Ùß³Ï³µáõÛë»ñÇ ó³ÝÏ³ï³ñ³ÍáõÃÛáõÝÝ»ñáõÙ ¨ ³ñáï³í³Ûñ»ñáõÙ ÙÏÝ³ÝÙ³Ý ÏñÍáÕÝ»ñÇ ¹»Ù ùÇÙÇ³Ï³Ý å³Ûù³ñÇ ÙÇçáÕ³éáõÙÝ»ñ Çñ³Ï³Ý³óÝ»Éáõ Ýå³ï³Ïáí ÃáõÝ³ÝÛáõÃ»ñÇ Ó»éùµ»ñÙ³Ý  Ñ³Ù³ñ ·ÛáõÕ. Ý³Ë. ·áõÙ³ñ Ñ³ïÏ. Ù³ëÇÝ</t>
  </si>
  <si>
    <t xml:space="preserve">06.11.2003Ã.    ÃÇí  1715-²  01.12.2003Ã. ÃÇí 1378-²      </t>
  </si>
  <si>
    <t xml:space="preserve">²Ë³Éù³É³ÏÇ ßñç³ÝÇ ²µáõÉ ·ÛáõÕÇ ÙÇçÝ. ¹åñáóÇ í»ñ³Ýáñ·Ù³Ý Ñ³Ù³ñ ÐÐ ÏñÃ.¨ ·Çï.Ý³Ë. ·áõÙ³ñ Ñ³ïÏ. Ù³ëÇÝ </t>
  </si>
  <si>
    <t xml:space="preserve"> 13/11/2003 ÃÇí 1442-² </t>
  </si>
  <si>
    <t xml:space="preserve">Ð³Û ³Ýí³ÝÇ Ã³ï»ñ³·»ï ¶¨áñ· ²µ³çÛ³ÝÇ ÑáõÕ³ñÏ³íáñáõÃÛ³Ý Ñ»ï Ï³åí³Í Í³Ëë»ñÁ ÷áËÑ³ïáõó»Éáõ Ñ³Ù³ñ ÐÐ Ùß. ¨ »ñÇï.  Ý³Ë. ·áõÙ³ñ Ñ³ïÏ. í»ñ³µ»ñÛ³É </t>
  </si>
  <si>
    <t xml:space="preserve">  13/11/2003 ÃÇí 1443-Ü</t>
  </si>
  <si>
    <t xml:space="preserve">2003Ã. ÝáÛ»Ùµ»ñÇ 23-ÇÝ Ï³Û³Ý³ÉÇù Îáï³ÛùÇ Ù³ñ½Ç ¼áñ³í³ÝÇ ·/Ñ Õ»Ï³í³ñÇ   Ýáñ ÁÝïñáõÃÛ³Ý  Ý³Ë³å³ïñ³ëïÙ³Ý ¨ ³ÝóÏ³óÙ³Ý Í³Ëë»ñÁ ýÇÝ³Ýë³íáñ»Éáõ Ù³ëÇÝ </t>
  </si>
  <si>
    <t xml:space="preserve">  13/11/2003 ÃÇí 1449-²</t>
  </si>
  <si>
    <t xml:space="preserve">Ü³ËÏÇÝ ÐÐ ½µ³Õí³ÍáõÃÛ³Ý Ñ³Ýñ³å-Ý  Í³é³ÛáõÃÛ³Ý ¨ Ýñ³ ï³ñ³Íù³ÛÇÝ Ï»ÝïñáÝÝ»ñÇ å³ñï³¹Çñ ëáó. ³å. í×³ñÝ»ñÇ ·Íáí Ñ³ßí³ñÏí³Í ïáõÛÅ»ñÁ ¨ ïáõ·³ÝùÝ»ñÁ í×³ñ»Éáõ Ýå³ï³Ïáí ëáó.³å.Ý³Ë. ·áõÙ³ñ Ñ³ïÏ³óÝ»Éáõ Ù³ëÇÝ</t>
  </si>
  <si>
    <t xml:space="preserve">13/11/2003 ÃÇí 1451-²  </t>
  </si>
  <si>
    <t xml:space="preserve">ÐÐ êÛáõÝÇùÇ ¨ î³íáõßÇ Ù³ñ½»ñÇ ï³ñ³ÍùÝ»ñáõÙ ÑáÕ»ñÇ ³Ï³Ý³½»ñÍÙ³Ý Ñ³Ù³ñ ÐÐ å³ßïå³ÝáõÃÛ³Ý Ý³Ë³ñ³ñáõÃÛ³ÝÁ ·áõÙ³ñ Ñ³ïÏ³óÝ»Éáõ Ù³ëÇÝ</t>
  </si>
  <si>
    <t xml:space="preserve">13/11/2003 ÃÇí 1457-Ü  </t>
  </si>
  <si>
    <t xml:space="preserve">Èáéáõ Ù³ñ½Ç ì³Ñ³·ÝÇ ·/Ñ Õ»Ï³í³ñÇ ÉÇ³½áñ-ñÁ í³Õ³Å³ÙÏ»ï ¹³¹³ñ»óÝ»Éáõ, ·/Ñ Õ»Ï-ñÇ ³ñï³Ñ»ñÃ ÁÝïñáõÃÛ³Ý Ý³Ë-ïÙ³Ý áõ ³ÝóÏ³óÙ³Ý  Í³Ëë»ñÁ ýÇÝ³Ýë³íáñ»Éáõ Ù³ëÇÝ </t>
  </si>
  <si>
    <t xml:space="preserve">21/11/2003  ÃÇí 1660-Ü ¨    ÃÇí 1460-Ü  </t>
  </si>
  <si>
    <t xml:space="preserve">§²ñÙ»ÝÇ³ ÙÇç³½·³ÛÇÝ û¹³Ý³í³Ï³Û³ÝÝ»ñ¦ ö´À` ÙÇç³½·³ÛÇÝ Ï³½Ù-»ñÇ ¨ ûï³ñ»ñÏñÛ³ å»ï-ñÇ ÏáÕÙÇó ÐÐ Ï³é-ÝÁ ïñ³Ù³¹ñáÕ ëå³ë-Ý ¨ Ù³ïáõó³Í Í³é-ñÇ ³ñÅ»ùÇ ÷áËÑ³ïáõóÙ³Ý Ñ³Ù³ñ ÐÐ Ï³é³í. ³ßË³ï³Ï³½ÙÇÝ ·áõÙ³ñ Ñ³ïÏ. Ù³ëÇÝ /14899,87&amp;/</t>
  </si>
  <si>
    <t xml:space="preserve">21/11/2003 ÃÇí 1525-²  </t>
  </si>
  <si>
    <r>
      <rPr>
        <b val="true"/>
        <sz val="9"/>
        <rFont val="Arial Armenian"/>
        <family val="0"/>
      </rPr>
      <t xml:space="preserve">Ð³Ù³ù³Õ³ù³ÛÇÝ Ýß³Ý³ÏáõÃÛ³Ý   Í³Ëë»ñÇ  ýÇÝ³Ýë³íáñÙ³Ý Ýå³ï³Ïáí, ù. ºñ¨³ÝáõÙ  ÇÝùÝ³Ï³Ù Ï³éáõóí³Í ß»Ýù»ñÇ, ßÇÝ-»ñÇ ¨ ÇÝùÝ³Ï³Ù  ½µ³Õ»óí³Í  ÑáÕ³Ù³ë»ñÇ  ÝÏ-Ùµ  ë»÷-Ý Çñ³íáõÝùÇ ¹ÇÙ³ó ºñ¨³ÝÇ  ù³Õ³ù³å»ï³ñ³ÝÇÝ </t>
    </r>
    <r>
      <rPr>
        <b val="true"/>
        <sz val="9"/>
        <color rgb="FF000000"/>
        <rFont val="Arial Armenian"/>
        <family val="2"/>
      </rPr>
      <t xml:space="preserve">¹áï³óÇ³</t>
    </r>
    <r>
      <rPr>
        <b val="true"/>
        <sz val="9"/>
        <rFont val="Arial Armenian"/>
        <family val="0"/>
      </rPr>
      <t xml:space="preserve"> ïñ³Ù³¹ñ»Éáõ í»ñ³µ»ñÛ³É   /å»ï³Ï³Ý µÛáõç» ·³ÝÓí³Í ·áõÙ³ñÝ»ñÇ ã³÷áí/</t>
    </r>
  </si>
  <si>
    <t xml:space="preserve">27/11/2003 ÃÇí 1537-²  </t>
  </si>
  <si>
    <t xml:space="preserve">êÛáõÝÇùÇ Ù³ñ½Ç ²Ýï³é³ß³ïÇ   ·/Ñ ³í³·³Ýáõ ³Ý¹³ÙÝ»ñÇ  ÉÇ³½áñ-ñÁ í³Õ³Å³ÙÏ»ï ¹³¹³ñ»óÝ»Éáõ, ·/Ñ ³í³·³Ýáõ ³Ý¹³ÙÝ»ñÇ ³ñï³Ñ»ñÃ ÁÝïñáõÃÛáõÝ Ýß-áõ, ³ÝóÏ-áõ ¨ ÁÝïñáõÃÛ³Ý Ý³Ë-ïÙ³Ý áõ ³ÝóÏ³óÙ³Ý  Í³Ëë»ñÁ ýÇÝ³Ýë³íáñ»Éáõ Ù³ëÇÝ </t>
  </si>
  <si>
    <t xml:space="preserve"> 27/11/2003 ÃÇí 1538-² </t>
  </si>
  <si>
    <t xml:space="preserve">²ñÙ³íÇñÇ Ù³ñ½Ç æñ³ß»ÝÇ   ·/Ñ Õ»Ï³í³ñÇ   ÉÇ³½áñ-ñÁ í³Õ³Å³ÙÏ»ï ¹³¹³ñ»óÝ»Éáõ, ·/Ñ Õ»Ï³í³ñÇ ³ñï³Ñ»ñÃ ÁÝïñáõÃÛ³Ý Ý³Ë-ïÙ³Ý áõ ³ÝóÏ³óÙ³Ý  Í³Ëë»ñÁ ýÇÝ³Ýë³íáñ»Éáõ Ù³ëÇÝ </t>
  </si>
  <si>
    <t xml:space="preserve">27/11/2003 ÃÇí 1539-²  </t>
  </si>
  <si>
    <t xml:space="preserve">ÐÐ ÅáÕáíñ¹³Ï³Ý ³ñïÇëï ²ñÙ»Ý ÊáëïÇÏÛ³ÝÇ ÑáõÕ³ñÏ³íáñáõÃÛ³Ý Ñ»ï Ï³åí³Í Í³Ëë»ñÁ ÷áËÑ³ïáõó»Éáõ Ñ³Ù³ñ ÐÐ Ï³é³í³ñáõÃÛ³Ý ³ßË³ï³Ï³½ÙÇÝ ·áõÙ³ñ Ñ³ïÏ³óÝ»Éáõ í»ñ³µ»ñÛ³É</t>
  </si>
  <si>
    <t xml:space="preserve">13/11/2003 ÃÇí 1570-² </t>
  </si>
  <si>
    <t xml:space="preserve">ÐÐ 2003Ã. å»ï-Ý µÛáõç»áõÙ í»ñ³µ³ßËáõÙ ¨ ÐÐ Ï³é-Ý 2003Ã. ÷»ïñí³ñÇ 6-Ç N184-Ü áñáßÙ³Ý Ù»ç ÷á÷-Ý»ñ Ï³ï³ñ»Éáõ Ù³ëÇÝ` ÐÐ Ï³é³í³ñáõÃÛ³ÝÝ ³éÁÝÃ»ñ ³Ýß³ñÅ ·áõÛùÇ Ï³¹³ëïñÇ å»ï³Ï³Ý ÏáÙÇï»ÇÝ ·áõÙ³ñ Ñ³ïÏ. Ù³ëÇÝ </t>
  </si>
  <si>
    <t xml:space="preserve">04/12/2003 ÃÇí 1589-Ü </t>
  </si>
  <si>
    <t xml:space="preserve">2003Ã.  ¹»Ïï»Ùµ»ñÇÝ  Ï³Û³Ý³ÉÇù` ²ñ³ñ³ïÇ Ù³ñ½Ç ²Û·»½³ñ¹Ç  ·/Ñ Õ»Ï³í³ñÇ ¨ ²ñÙ³íÇñÇ Ù³ñ½Ç Þ»Ý³í³ÝÇ ·/Ñ ³í³·³Ýáõ ³Ý¹³ÙÝ»ñÇ Ñ»ñÃ³Ï³Ý  ÁÝï-»ñÇ  Ý³Ë-Ù³Ý ¨ ³Ýó-Ý Í³Ëë»ñÁ ýÇÝ³Ýë³íáñ»Éáõ Ù³ëÇÝ </t>
  </si>
  <si>
    <t xml:space="preserve">11/12/2003 ÃÇí 1647-²</t>
  </si>
  <si>
    <t xml:space="preserve">§è³¹Çá³ÏïÇí Ã³÷áÝÝ»ñÇ íÝ³ë³½»ñÍáõÙ¦ ö´À-Ý 1999-2002Ã. ·áñÍáõÝ»áõÃÛ³Ý ³ñ¹ÛáõÝùÝ»ñáí ³é³ç³ó³Í Ñ³ñÏ³ÛÇÝ å³ñï³íáñáõÃÛáõÝÝ»ñÁ Ù³ñ»Éáõ Ñ³Ù³ñ ³é¨ïñÇ ¨ ïÝï»ë³Ï³Ý ½³ñ·³óÙ³Ý Ý³Ë. ·áõÙ³ñ Ñ³ïÏ. Ù³ëÇÝ </t>
  </si>
  <si>
    <t xml:space="preserve">11/12/2003  ÃÇí 1650-²  </t>
  </si>
  <si>
    <t xml:space="preserve">ÐÐ Èáéáõ Ù³ñ½Ç êï»÷³Ý³í³Ý ù³Õ³ùÇ Ýáñ³Ï³éáõÛó µÝ³Ï»ÉÇ ß»Ýù»ñÇ µÝ³ÏÇãÝ»ñÇ ·³½³Ù-Ù³Ý Ï³ÝË³í×³ñÇ í×³ñÙ³Ý Ñ³Ù³ñ êï»÷³Ý³í³ÝÇ ù/Ñ µÛáõç»ÇÝ ¨ ê³ñ³Ù»ç ·/Ñ µÛáõç»ÇÝ Ñ³Ù³å. 5,5ÙÉÝ ¹ñ³Ù ¨ 20,0 ÙÉÝ ¹ñ³Ù ëáõµí»ÝóÇ³ ïñ³Ù³¹ñ»Éáõ Ýå-áí Èáéáõ Ù³ñ½å»ï³ñ³ÝÇÝ ·áõÙ³ñ Ñ³ïÏ³óÝ»Éáõ Ù³ëÇÝ</t>
  </si>
  <si>
    <t xml:space="preserve">11/12/2003 ÃÇí 1652-Ü </t>
  </si>
  <si>
    <t xml:space="preserve">ÐÐ 2003Ã.  å»ï-Ý µÛáõç»áõÙ í»ñ³µ³ßËáõÙ ¨ ÐÐ Ï³é-Ý 2003Ã. ÷»ïñí³ñÇ 6-Ç N184-Ü áñáßÙ³Ý Ù»ç ÷á÷-Ý»ñ Ï³ï³ñ»Éáõ Ù³ëÇÝ` §Ð³Û³ëï³ÝÇ Ñ³Ýñ³ÛÇÝ Ñ»éáõëï³ï»ëáõÃÛáõÝ¦ ö´À-Ý Éñ³óáõóÇã ï»Õ³µ³ßËíáÕ µ³ÅÝ»ïáÙë»ñÇ Ó»éùµ»ñÙ³Ý Ñ³Ù³ñ ÐÐ Ñ»éáõëï³ï»ëáõÃÛ³Ý ËáñÑñ¹ÇÝ ·áõÙ³ñ Ñ³ïÏ³óÝ»Éáõ Ù³ëÇÝ  </t>
  </si>
  <si>
    <t xml:space="preserve"> 18/12/2003 ÃÇí 1656-² </t>
  </si>
  <si>
    <t xml:space="preserve">§²ÝÑ³Ûï Ïáñ³Í ³½³ï³Ù³ñïÇÏÝ»ñÇ Ñ³ñ³½³ïÝ»ñÇ Ñ³ÛÏ³Ï³Ý ÙÇáõÃÛáõÝ¦ Ñ³ë-Ï³Ý Ï³½Ù-ÝÝ ²Ù³ÝáñÇ ÙÇçáó³é.  Ï³½Ù³Ï»ñåÙ³Ý Ñ³Ù³ñ ÐÐ ëáó. ³å. Ý³Ë. ·áõÙ³ñ Ñ³ïÏ. Ù³ëÇÝ</t>
  </si>
  <si>
    <t xml:space="preserve">11/12/2003 ÃÇí 1657-²   </t>
  </si>
  <si>
    <t xml:space="preserve">ÐÐ ³ñ¹³ñ³¹³ïáõÃÛ³Ý Ý³Ë³ñ³ñáõÃÛ³Ý ùñ»³Ï³ï³ñáÕ³Ï³Ý Í³é³ÛáõÃÛ³Ý §ºñ¨³Ý-Ï»ÝïñáÝ¦ ùñ»³Ï³ï. ÑÇÙÝ³ñÏÇ Í³é³ÛáÕÝ»ñÇÝ Ñ³Ý¹»ñÓ³ÝùÇ ¹ñ³Ù³Ï³Ý ÷áËÑ³ïáõóÙ³Ý Ýå³ï³Ïáí  ·áõÙ³ñ Ñ³ïÏ. Ù³ëÇÝ </t>
  </si>
  <si>
    <t xml:space="preserve">18/12/2003 ÃÇí 1661-Ü  </t>
  </si>
  <si>
    <t xml:space="preserve">ÐÐ 2003Ã.  å»ï-Ý µÛáõç»áõÙ í»ñ³µ³ßËáõÙ ¨ ÐÐ Ï³é-Ý 2003Ã. ÷»ïñí³ñÇ 6-Ç N184-Ü áñáßÙ³Ý Ù»ç ÷á÷-Ý»ñ Ï³ï³ñ»Éáõ Ù³ëÇÝ` ÐÐ ÏñÃáõÃÛ³Ý ¨ ·ÇïáõÃÛ³Ý Ý³Ë. ·áõÙ³ñ Ñ³ïÏ. Ù³ëÇÝ</t>
  </si>
  <si>
    <t xml:space="preserve">18/12/2003 ÃÇí 1662-Ü  </t>
  </si>
  <si>
    <t xml:space="preserve">2003Ã. ¹»Ïï»Ùµ»ñÇ 28-ÇÝ Ï³Û³Ý³ÉÇù ²ñÙ³íÇñÇ Ù³ñ½Ç Þ³ÑáõÙÛ³ÝÇ  ·/Ñ Õ»Ï³í³ñÇ Ñ»ñÃ³Ï³Ý ÁÝïñáõÃÛ³Ý  Ý³Ë-Ý ¨ ³ÝóÏ³óÙ³Ý Í³Ëë»ñÁ ýÇÝ³Ýë³íáñ»Éáõ Ù³ëÇÝ </t>
  </si>
  <si>
    <t xml:space="preserve">18/12/2003 ÃÇí 1664-²  </t>
  </si>
  <si>
    <t xml:space="preserve">ÐÐ ³é¨ïÇ ¨ ïÝï»ë. ½³ñ·. Ý³Ë. ÏáÕÙÇó 2003Ã. ÇÝÝ ³Ùëí³ ÁÝÃ-Ù Ù³ñ¹³ëÇñ³Ï³Ý û·Ý-Ý Ï³ñ·áí ÐÐ Ý»ñÙáõÍíáÕ ³åñ³ÝùÝ»ñÇ Ñ³Ù³å-³Ý å³ñï³¹Çñ Ñ³í³ëïÙ³Ý ³ßË-»ñÇ ýÇÝ³Ýë-ÙÝ ³å³Ñáí»Éáõ Ýå-áí ÐÐ ³é¨ïñÇ ¨ ïÝï. ½³ñ·. Ý³Ë-Û³ÝÁ ·áõÙ³ñ Ñ³ïÏ³óÝ»Éáõ Ù³ëÇÝ </t>
  </si>
  <si>
    <t xml:space="preserve">18/12/2003 ÃÇí 1665-²  </t>
  </si>
  <si>
    <t xml:space="preserve">Ð³Û ³Ýí³ÝÇ ·ñáÕ Ê³ãÇÏ ¸³ßï»ÝóÇ µñáÝ½» ÏÇë³Ý¹ñÇÝ  ÓáõÉ»Éáõ ¨  Ñáõß³ÏáÃáÕÁ  ºñ¨³ÝÇ  Ê. ¸³ßï»ÝóÇ ³Ýí³Ý ¹åñáóÇ µ³ÏáõÙ Ï³Ý·Ý»óÝ»Éáõ Ýå³ï³Ïáí ºñ¨³ÝÇ ù³Õ. ·áõÙ³ñ Ñ³ïÏ. í»ñ³µ»ñÛ³É</t>
  </si>
  <si>
    <t xml:space="preserve">18/12/2003 ÃÇí 1666-²  </t>
  </si>
  <si>
    <t xml:space="preserve">§²ç³ÏóáõÃÛáõÝ µ³ñ»÷áËáõÙÝ»ñÇÝ¦ Ñ³ë³ñ³Ï³Ï³Ý Ï³½Ù³Ï»ñåáõÃÛ³Ý ÏáÕÙÇó  Çñ ·áñÍáõÝ»áõÃÛ³Ý ßñç³Ý³ÏÝ»ñáõÙ Ï³ï³ñí³Í ³ßË³ï³ÝùÝ»ñÇ ýÇÝ³Ýë³íáñÙ³Ý Ñ³Ù³ñ ÐÐ Ï³é³í. ³ßË³ï³Ï³½ÙÇÝ ·áõÙ³ñ Ñ³ïÏ. Ù³ëÇÝ</t>
  </si>
  <si>
    <t xml:space="preserve">18/12/2003 ÃÇí 1668-²  </t>
  </si>
  <si>
    <t xml:space="preserve">80-³ÙÛ³ Ñáµ»ÉÛ³ÝÇ Ï³å³ÏóáõÃÛ³Ùµ Ñ³Û ³Ýí³ÝÇ µ³Ý³ëï»ÕÍ Ð³Ùá ê³ÑÛ³ÝÇ ³ñÓ³ÝÁ ï»Õ³÷áË»Éáõ ¨ êÇëÇ³Ý ù³Õ³ùáõÙ ³ÛÝ ï»Õ³¹ñ»Éáõ Ýå³ï³Ïáí êÇëÇ³ÝÇ ù³Õ³ù³å»ï³ñ³ÝÇÝ ·áõÙ³ñ Ñ³ïÏ.Ù³ëÇÝ</t>
  </si>
  <si>
    <t xml:space="preserve">18/12/2003 ÃÇí 1691-²  </t>
  </si>
  <si>
    <t xml:space="preserve">ÐÐ ¿Ý»ñ·»ïÇÏ³ÛÇ Ý³Ë. ¨ ÐÐ ýÇÝ. ¨ ¿Ï. Ý³Ë. ³íïáÙ»ù»Ý³Ý»ñÇ  Ó»éùµ»ñÙ³Ý, ·ÛáõÕ Ý³Ë-Á Ñ³Ï³Ï³ñÏï³ÛÇÝ Ï³ÝÛáÝÝ»ñÇ Ó»éùµ»ñÙ³Ý  ¨ ÐÐ ²½·³ÛÇÝ ÅáÕáíÇ ³ßË³ï³Ï³½ÙÇÝ ³ßË³ï³í³ñÓ ï³Éáõ Ñ³Ù³ñ ·áõÙ³ñ Ñ³ïÏ³óÝ»Éáõ Ù³ëÇÝ </t>
  </si>
  <si>
    <t xml:space="preserve">11/12/2003 ÃÇí 1692-²  </t>
  </si>
  <si>
    <t xml:space="preserve">§æñ³Ù³ï³Ï³ñ³ñÙ³Ý ¨ çñ³Ñ»é³óÙ³Ý Ñ³Ù³Ï³ñ·»ñÇ Íñ³·ñÇ Çñ³Ï³Ý³óáõÙ¦ å»ï-Ý ÑÇÙÝ³ñÏÇ ÉáõÍ³ñáõÙÇó Ñ»ïá ÙÝ³ó³Í å³ñïù»ñÁ Ù³ñ»Éáõ Ñ³Ù³ñ ÐÐ çñ³ÛÇÝ ïÝï. å»ï³Ï³Ý ÏáÙÇï»ÇÝ ·áõÙ³ñ Ñ³ïÏ. Ù³ëÇÝ</t>
  </si>
  <si>
    <t xml:space="preserve">11/12/2003 ÃÇí 1708-²  </t>
  </si>
  <si>
    <t xml:space="preserve">ÐÐ ÞÇñ³ÏÇ Ù³ñ½Ç ¹³ï³Ë³½áõÃÛ³Ý ß»ÝùÇ ï³ÝÇùÇ ¨ Ï³Ãë³Û³ï³Ý í»ñ³Ýáñá·Ù³Ý Ýå³ï³Ïáí ÐÐ ·ÉË³íáñ ¹³ï³Ë³½áõÃÛ³ÝÁ ·áõÙ³ñ Ñ³ïÏ³óÝ»Éáõ Ù³ëÇÝ</t>
  </si>
  <si>
    <t xml:space="preserve">11/12/2003 ÃÇí 1710-²  </t>
  </si>
  <si>
    <t xml:space="preserve">ÐÐ ì³Ûáó ÒáñÇ ¨ ÞÇñ³ÏÇ Ù³ñ½»ñÇ ï³ñ³ÍùÝ»ñáõÙ Ñ»Õ»ÕáõÙÝ»ñÇ Ñ»ï¨³ÝùÝ»ñÇ í»ñ³óÙ³Ý ¨ Ï³ÝË³ñ·»ÉÙ³Ý Éñ³óáõóÇã ³ßË³ï³ÝùÝ»ñ Ï³ï³ñ»Éáõ Ñ³Ù³ñ çñ³ÛÇÝ ïÝï. å»ï. ÏáÙÇï»ÇÝ  ·áõÙ³ñ Ñ³ïÏ. Ù³ëÇÝ</t>
  </si>
  <si>
    <t xml:space="preserve">24/12/2003 ÃÇí 1733-²  </t>
  </si>
  <si>
    <t xml:space="preserve">2003Ã. ¹»Ïï»Ùµ»ñÇ 25-ÇÝ Æñ³ÝÇ ÆëÉ³Ù³Ï³Ý Ð³Ýñ³å»ïáõÃÛ³Ý ï»ÕÇ áõÝ»ó³Í »ñÏñ³ß³ñÅÇ Ñ»ï¨³ÝùÝ»ñÇ í»ñ³óÙ³ÝÁ Ù³ëÝ³Ïó»Éáõ ¨ µÝ³ÏãáõÃÛ³ÝÁ û·ÝáõÃÛáõÝ óáõó³µ»ñ»Éáõ Ñ³Ù³ñ ³ñï³Ï³ñ· Çñ³íÇ×³ÏÝ»ñÇ í³ñãáõÃÛ³ÝÁ ·áõÙ³ñ Ñ³ïÏ³óÝ»Éáõ í»ñ³µ»ñÛ³É</t>
  </si>
  <si>
    <t xml:space="preserve">24/12/2003 ÃÇí 1740-Ü  </t>
  </si>
  <si>
    <t xml:space="preserve">²ñÙ³íÇñÇ Ù³ñ½Ç î³ñáÝÇÏÇ ·/Ñ Õ»Ï³í³ñÇ  ÉÇ³½áñ-ñÁ í³Õ³Å³ÙÏ»ï ¹³¹³ñ»óÝ»Éáõ, ·/Ñ Õ»Ï³í³ñÇ  ³ñï³Ñ»ñÃ  ÁÝïñáõÃÛáõÝ  Ýß-áõ, ³ÝóÏ-áõ ¨ ÁÝïñáõÃÛ³Ý Ý³Ë-ïÙ³Ý áõ ³ÝóÏ³óÙ³Ý  Í³Ëë»ñÁ ýÇÝ³Ýë³íáñ»Éáõ Ù³ëÇÝ </t>
  </si>
  <si>
    <t xml:space="preserve">24/12/2003 ÃÇí 1744-²  </t>
  </si>
  <si>
    <t xml:space="preserve">ÐÐ Ï³é³í³ñáõÃÛ³ÝÁ Ñ³ïÏ³óí³Í TF 026804 ¨ TF051647 ×³åáÝ³Ï³Ý ¹ñ³Ù³ßÝáñÑÝ»ñÇÇ Ñ³ßíÇÝ  Ñ³Ù³å³ï. ³éáÕç³å³ÑáõÃÛ³Ý Ñ³Ù³Ï³ñ·Ç ûåïÇÙ³É³óÙ³Ý í³ñÏ³ÛÇÝ Íñ³·ñÇ Ý³Ë³å. ¨ Ð³Ýñ³ÛÇÝ Í³é-ñÇ í»ñ³Ï³éáõóÙ³Ý  ³ßË-ñÇ Ñ³Ù³ýÇÝ-³Ý Ýå-áí ³éáÕç³å-Ý Ý³Ë-ÝÁ  ¨ ýÇÝ-ñÇ ¨ ¿Ï-Ç Ý³Ë. ·áõÙ³ñ Ñ³ïÏ³óÝ»Éáõ Ù³ëÇÝ` 3867&amp;</t>
  </si>
  <si>
    <t xml:space="preserve">24/12/2003 ÃÇí 1747-Ü  </t>
  </si>
  <si>
    <t xml:space="preserve">2003Ã. ¹»Ïï»Ùµ»ñÇ 28-ÇÝ Ï³Û³Ý³ÉÇù ²ñ³·³ÍáïÝÇ Ù³ñ½Ç Üáñ ²Ù³ÝáëÇ  ·/Ñ Õ»Ï³í³ñÇ Ñ»ñÃ³Ï³Ý  ÁÝïñáõÃÛ³Ý  Ý³Ë³å³ïñ³ëïÙ³Ý ¨ ³ÝóÏ³óÙ³Ý Í³Ëë»ñÁ ýÇÝ³Ýë³íáñ»Éáõ Ù³ëÇÝ </t>
  </si>
  <si>
    <t xml:space="preserve">24/12/2003 ÃÇí 1763-²  </t>
  </si>
  <si>
    <r>
      <rPr>
        <b val="true"/>
        <sz val="9"/>
        <rFont val="Arial Armenian"/>
        <family val="0"/>
      </rPr>
      <t xml:space="preserve"> ÐÐ ÞÇñ³ÏÇ Ù³ñ½Ç ²ÝÇå»Ù½³ ·ÛáõÕ³Ï³Ý Ñ³Ù³ÛÝùÇÝ </t>
    </r>
    <r>
      <rPr>
        <sz val="9"/>
        <color rgb="FFFF0000"/>
        <rFont val="Times Armenian"/>
        <family val="1"/>
      </rPr>
      <t xml:space="preserve">¹áï³óÇ³</t>
    </r>
    <r>
      <rPr>
        <sz val="9"/>
        <rFont val="Times Armenian"/>
        <family val="1"/>
      </rPr>
      <t xml:space="preserve"> Ñ³ïÏ³óÝ»Éáõ í»ñ³µ»ñÛ³É</t>
    </r>
  </si>
  <si>
    <t xml:space="preserve">24/12/2003 ÃÇí 1764-²  </t>
  </si>
  <si>
    <r>
      <rPr>
        <b val="true"/>
        <sz val="9"/>
        <rFont val="Arial Armenian"/>
        <family val="0"/>
      </rPr>
      <t xml:space="preserve">ÐÐ ÞÇñ³ÏÇ Ù³ñ½Ç ¶ÛáõÙñáõ ù³Õ³ù³ÛÇÝ Ñ³Ù³ÛÝùÇ µÛáõç»ÇÝ </t>
    </r>
    <r>
      <rPr>
        <sz val="9"/>
        <color rgb="FFFF0000"/>
        <rFont val="Times Armenian"/>
        <family val="1"/>
      </rPr>
      <t xml:space="preserve">ëáõµí»ÝóÇ³</t>
    </r>
    <r>
      <rPr>
        <sz val="9"/>
        <rFont val="Times Armenian"/>
        <family val="1"/>
      </rPr>
      <t xml:space="preserve"> ïñ³Ù³¹ñ»Éáõ Ñ³Ù³ñ ÐÐ ýÇÝ³ÝëÝ»ñÇ ¨ ¿ÏáÝáÙÇÏ³ÛÇ Ý³Ë. ·áõÙ³ñ Ñ³ïÏ. í»ñ³µ»ñÛ³É</t>
    </r>
  </si>
  <si>
    <t xml:space="preserve">ÀÝ¹³Ù»ÝÁ</t>
  </si>
  <si>
    <t xml:space="preserve">*Î³é³í³ñáõÃÛ³Ý áñáßáõÙÝ»ñáí Ý³Ë³ï»ëí³Í ·áõÙ³ñÝ»ñÁ:</t>
  </si>
  <si>
    <t xml:space="preserve">**Ü»ñÏ³Û³óí³Í »Ý ¹ñ³Ù³ñÏÕ³ÛÇÝ Í³Ëë»ñÁ` Ñ³Ù³Ó³ÛÝ §ÐÐ µÛáõç»ï³ÛÇÝ Ñ³Ù³Ï³ñ·Ç Ù³ëÇÝ¦ ÐÐ ûñ»ÝùÇ 15-ñ¹ Ñá¹í³ÍÇ 2-ñ¹ Ï»ïÇ:  </t>
  </si>
  <si>
    <t xml:space="preserve">àñáßÙ³Ý N   ³Ùë³ÃÇíÁ</t>
  </si>
  <si>
    <t xml:space="preserve">N 27-²           16/01/03  </t>
  </si>
  <si>
    <t xml:space="preserve">ÐÐ Î³é³í, ³ßË,1874,5¹, ¨ ºñ¨³ÝÇ ù³Õ-³ñ³Ý 621,3</t>
  </si>
  <si>
    <t xml:space="preserve">N 65-² 16,01,2003</t>
  </si>
  <si>
    <t xml:space="preserve">¼áÑí³Í(Ù³Ñ³ó³Í)¨ Ñ³ßÙ³Ý¹³Ù ¹³ñÓ³Í ½ÇÝÍ³é³ÛáÕÝ»ñÇ (³½³ï³Ù³ñïÇÏÝ»ñÇ) ÁÝï³ÝÇùÝ»ñÁ µÝ³Ï³ñ³ÝÝ»ñáí ³å³Ñáí»Éáõ Ýå³ï³Ïáí ÐÐ ä³ßïå³ÝáõÃÛ³Ý Ý³Ë³ñ³ñáõÃÛ³ÝÁ ·áõÙ³ñ Ñ³ïÏ³óÝ»Éáõ Ù³ëÇÝ:</t>
  </si>
  <si>
    <t xml:space="preserve">ÐÐ ä³ßïå³ÝáõÃÛ³Ý Ý³Ë³ñ³ñáõÃÛáõÝ</t>
  </si>
  <si>
    <t xml:space="preserve">N 48-Ü 23/01/2003</t>
  </si>
  <si>
    <t xml:space="preserve">ÜáÛ»Ùµ»ñÛ³Ý ù³Õ³ùÇ Ï»ÝïñáÝÇ µ³ñ»Ï³ñ·Ù³Ý Ñ³Ù³ñ ÜáÛ»Ùµ»ñÛ³ÝÇ ù³Õ³ù³å»ï³ñ³ÝÇÝ Ñ³ïÏ³óÝ»É ëáõµí»ÝóÇ³ ÐÐ 2003Ã å»ï, µÛáõç, Ï³é³í³ñáõÃÛ³Ý å³Ñáõëï ýáÝ¹Ç Ñ³ßíÇÝ</t>
  </si>
  <si>
    <t xml:space="preserve">ÜáÛ»Ùµ»ñÛ³ÝÇ ù³Õ³ù³å»ï³ñ³Ý</t>
  </si>
  <si>
    <t xml:space="preserve">N 38-Ü 23/01/03  </t>
  </si>
  <si>
    <t xml:space="preserve">¶»Õ³ñùáõÝÇùÇ Ù³ñ½Ç ÌáíÇÝ³ñÇ ·/ Ñ-Ç Õ»Ï³í³ñÇ ÁÝïñáõÃÛ³Ý í»ñ³ùí»³ñÏáõÃÛ³Ý Ý³Ë³å³ïñ³ëïÙ³Ý ¨ ³ÝóÏ³óÙ³Ý Í³Ëë»ñÁ ýÇÝ³Ýë³íáñ»Éáõ Ù³ëÇÝ</t>
  </si>
  <si>
    <t xml:space="preserve">ÐÐ  Î»Ýïñ, ÁÝïñ³Ï³Ý Ñ³ÝÓÝ³ÅáÕáí</t>
  </si>
  <si>
    <t xml:space="preserve">N 41-² 23/01/03  </t>
  </si>
  <si>
    <t xml:space="preserve">ÐÐ ·ÇïáõÃÛáõÝÝ»ñÇ ³½·³ÛÇÝ ³Ï³¹»ÙÇ³ÛÇ ³Ï³¹»ÙÇÏáë Þ³ÉÇÏá ´³¹³ÝÛ³ÝÇ ÑáõÕ³ñÏ³íáñáõÃÛ³Ý Ñ»ï Ï³åí³Í Í³Ëë»ñÁ ÷áËÑ³ïáõó»ÉáõÝå³ï³Ïáí ·áõÙ³ñ Ñ³ïÏ-Éáõ Ù³ëÇÝ</t>
  </si>
  <si>
    <t xml:space="preserve">¶ÇïáõÃÛáõÝÝ»ñÇ ³½·³ÛÇÝ ³Ï³¹»ÙÇ³</t>
  </si>
  <si>
    <t xml:space="preserve">N-72 ² 30/01/2003</t>
  </si>
  <si>
    <t xml:space="preserve">2003Ã, ÷»ï-ÇÝ ²ñ³·³ÍáïÝÇ Ù`²Ýï³éáõïÇ,Ô³µ³ÕÃ³µ³ÛÇ ·, Ñ-Ç Õ»Ï-Ç,²ñ³ñ³ïÇ Ù`¸³ñ³Ï»ñïÇ ·, Ñ³Ù-Ç Õ»Ï-Ç,¸³ßï³ù³ñÇ,ì³ñ¹³ß³ïÇ, àõñó³É³ÝçÇ ·, Ñ ³í-Ýáõ ³Ý¹-ñÇ, ¶»Õ³ñùáõÝÇùÇ Ù`Òáñ³·ÛáõÕÇ ·. Ñ, Õ»-Ç, Ø³ñïáõÝáõ ù³Õ,²½³ïÇ,´»ñ¹ÏáõÝùÇ,ÂÃáõçñÇ,ì»ñÇÝ ÞáñÅ³ÛÇ ³í³·³Ýáõ ³Ý¹³ÙÝ»ñÇ, Îáï³ÛùÇ Ù`Ð³ó³í³ÝÇ ³í-Ýáõ ³Ý¹-ñÇ,î³íáõßÇ Ù`²ã³çñÇ Ñ-Ç Õ»Ï-Ç,´»ñ¹Ç, ²Û·»ÑáíÇïÇ,´»ñ¹³í³ÝÇ,ºÝáù³í³ÝÇ, âáñ³Ã³ÝÇ,æáõç»í³ÝÇ,ì»ñÇÝ Î³ñÙÇñ³ÕµÛáõñÇ ·-Ï³Ý Ñ.³í-Ýáõ ³Ý¹-ñÇ ÁÝïñáõÃÛáõÝÝ»ñÇ ³ÝóÏ³óÙ³Ý Í³Ëë»ñÁýÇÝ³Ýë³íáñ»Éáõ Ñ³Ù³ñ:</t>
  </si>
  <si>
    <t xml:space="preserve">N 79-² 30/01/2003</t>
  </si>
  <si>
    <t xml:space="preserve">¶»Õ³ñùáõÝÇùÇ Ù³ñ½Ç Ö³Ùµ³ñ³ÏÇ ù/ Ñ Ý³Ëáñ¹ ï³ñÇÝ»ñÇ ³ñ¹ÛáõÝùÝ»ñáí ³é³ç³ó³Í µÛáõç»ï³ÛÇÝ å³ñïù»ñÇ Ù³ñÙ³Ý ·áñÍÁÝÃ³óáõÙ ûÅ³Ý¹³ÏáõÃÛáõÝ óáõó³µ»ñ»Éáõ Ýå³ï³Ïáí å³Ñáõëï³ÛÇÝ ýáÝ¹Ç Ñ³ßíÇÝ Ö³Ùµ³ñ³ÏÇ ù³Õ³ù³ÛÇÝ Ñ³Ù³ÛÝùÇ µÛáõç»ÇÝ ·áõÙ³ñ Ñ³ïÏ³óÝ»Éáõ Ù³ëÇÝ: </t>
  </si>
  <si>
    <t xml:space="preserve">ÐÐ ýÇÝ³ÝëÝ»ñÇ ¨ ¿ÏáÝáÙÇÏ³ÛÇ Ý³Ë³ñ³ñáõÃÛáõÝ</t>
  </si>
  <si>
    <t xml:space="preserve">N 118-²  06/02/2003</t>
  </si>
  <si>
    <t xml:space="preserve">1999Ã, ÑáÏï, 27-ÇÝ ÐÐ ²½·³ÛÇÝ ÅáÕáíáõÙ  ï»ÕÇ áõÝ»ó³Í ³Ñ³µ»ÏãáõÃÛ³Ý Ï³å³ÏóáõÃÛ³Ùµ ¹³ï³í³ñáõÃÛ³Ý Ñ³Ù³ñ ³ÝÑñ³Å»ßï å³ÛÙ³ÝÝ»ñ ³å³Ñáí»Éáõ Ýå³ï³Ïáí ÐÐ ³ñ¹³ñ³¹³ïáõÃÛ³Ý Ý³Ë. 2003Ã, å»ï³Ï³Ý µÛáõç»Ç å³Ñáõëï³ÛÇÝ ýáÝ¹Çó ·áõÙ ³ñ Ñ³ïÏ³óÝ»Éáõ Ù³ëÇÝ:</t>
  </si>
  <si>
    <t xml:space="preserve">ÐÐ ³ñ¹³ñ³¹³ïáõÃÛ³Ý Ý³Ë³ñ³ñáõÃÛáõÝ</t>
  </si>
  <si>
    <t xml:space="preserve">N 141-Ü  13/02/2003</t>
  </si>
  <si>
    <t xml:space="preserve">ÐÐ Ï³é³í³ñáõÃÛ³Ý 2002Ã, ¹»Ïï»Ùµ»ñÇ 19-Ç N2036-Ü áñáßÙ³Ý Ù»ç ÷á÷áË-Ý»ñ Ï³ï³ñ»Éáõ Ù³ëÇÝ` ÞÇñ³ÏÇ Ù³ñ½Ç ÒÇÃÑ³Ýùáí ·/Ñ Õ»Ï³í³ñÇ ÉÇ³½-Ý»ñÁ í³Õ³Å³ÙÏ»ï ¹³¹³ñ»óÝ»Éáõ ¨ ³ñï³Ñ»ñÃ ÁÝïñáõÃÛáõÝ ³ÝóÏ³óÝ»Éáõ Í³Ëë»ñÁ ýÇÝ³Ýë³íáñ»Éáõ Ù³ëÇÝ N2036-Ü áñáßÙ³Ý Ù»ç 2002Ã, ÷áË³ñÇÝ»É 2003Ã, </t>
  </si>
  <si>
    <t xml:space="preserve">N 193-Ü 13/02/2003</t>
  </si>
  <si>
    <t xml:space="preserve">ö»ïñí³ñÇ 2-ÇÝ Ï³Û³ó³Í` ²ñÙ³íÇñÇ Ù³ñ½Ç ØÛ³ëÝÇÏÛ³ÝÇ ·ÛáõÕ³Ï³Ý Ñ³Ù³ÛÝùÇ ³í³·³Ýáõ ³Ý¹³ÙÝ»ñÇ ¨ êÛáõÝÇùÇ Ù³ñ½Ç ¸áíñáõëÇ ·/Ñ Õ»Ï³í³ñÇ ÁÝïñáõÃÛáõÝÝ»ñÇ í»ñ³ùí»³ñÏáõÃÛ³Ý Ý³Ë-Ù³Ý  áõ ³ÝóÏ³óÙ³Ý Í³Ëë»ñÁ ýÇÝ³Ýë³íáñ»Éáõ Ù³ëÇÝ </t>
  </si>
  <si>
    <t xml:space="preserve">N 310-Ü 13/02/2003</t>
  </si>
  <si>
    <t xml:space="preserve">ÐÐ Ï³é³í³ñáÃÛ³Ý 2001Ã,  ÑáõÝÇëÇ 21-Ç N 559 áñáßÙ³Ý Ù»ç ÷á÷áËáõÃÛáõÝÝ»ñ ¨ Éñ³óáõÙÝ»ñ Ï³ï³ñ»Éáõ Ù³ëÇÝ` ÐÐ ï³ñ³ÍùáõÙ Ð³Û³ëï³ÝÇ Ñ³Ýñ³ÛÇÝ Ñ»éáõëï³ï»ëáõÃÛ³Ý Íñ³·ñÇ ë÷éáõÙÝ ³å³ÑáíáÕ ÙÇçáó³éáõÙÝ»ñÇ Íñ³·ñÇ Çñ³Ï³Ý³óÙ³Ý Ñ³Ù³ñ</t>
  </si>
  <si>
    <t xml:space="preserve">²½·³ÛÇÝ Ñ»éáõëï³ï»ëáõÃÛ³Ý ËáñÑáõñ¹</t>
  </si>
  <si>
    <t xml:space="preserve">N 183-Ü   20/02/2003</t>
  </si>
  <si>
    <t xml:space="preserve">ÐÐ 2003Ã,å»ï³Ï³Ý µÛáõç»áõÙ í»ñ³µ³ßËáõÙ Ï³ï³ñ»Éáõ Ù³ëÇÝ ù³Õ-ßÇÝ Ý³Ë§ÐÇ¹ñáï»ËÝÇÏ³Ï³Ý Ï³éáõÛóÝ»ñ¦ å»ï. ÑÇÙÝ³ñÏÇ å³Ñå³ÝÙ³Ý Í³Ëë»ñÁ ³å³Ñáí»Éáõ Ù³ëÇÝ:</t>
  </si>
  <si>
    <t xml:space="preserve">ÐÐ ù³Õ³ù³ßÇÝáõÃÛ³Ý Ý³Ë³ñ³ñáõÃÛáõÝ</t>
  </si>
  <si>
    <t xml:space="preserve">N 159- Ü    27/02/2003</t>
  </si>
  <si>
    <t xml:space="preserve">2003Ã, Ù³ñïÇ 5-Ç Ï³Û³Ý³ÉÇù ÐÐ Ü³Ë³·³ÑÇ ÁÝïñáõÃÛ³Ý »ñÏñáñ¹ ÷áõÉÇ Ý³Ë³å³ïñ³ëïÙ³Ý  ¨ ³ÝóÏ³óÙ³Ý Í³Ëë»ñÁ ýÇÝ³Ýë³íáñ»Éáõ Ù³ëÇÝ: </t>
  </si>
  <si>
    <t xml:space="preserve">N 196-² 27/02/2003 </t>
  </si>
  <si>
    <t xml:space="preserve">2003Ã  Ù³ñïÇÝ Ï³Û³Ý»ÉÇù ²ñ³·³ÍáïÝÇ Ù³ñ½Ç` ÜÇ·³í³ÝÇ ·.Ñ. Õ»Ï,¸³ßï³í³ÝÇ ³í³·. ³Ý¹³Ù. Èáéáõ Ù` ²Ã³ÝÇ, ¸³ñå³ëÇ, È»éÝ³í³ÝÇ, Üáíáë»ÉÛáíÇ, ä»ïñáíÏ³ÛÇ Õ»Ï. ¨ ³í³·. ³Ý¹³ÙÝ»ñÇ ê³ñã³å»ïÇ Õ»Ï³í³ñÇ, Þ³ÙÉáõÕÇ,²ñ¹íÇÇ, Ø³ñóÇ, Îáï³ÛùÇ Ù`²ñ½³Ï³ÝÇ·.Ñ. ³í³·³Ýáõ ³Ý¹³ÙÝ»ñÇ, ÞÇñ³ÏÇ Ù`öáùñ³ß»ÝÇ ·.Ñ. Õ»Ï, ì³Ûáó ÒáñÇ ¶ÝÇßÇÏÇ ·. Ñ.³í.³Ý¹.  Ý³Ë³å³ïñ³ëïÙ³Ý áõ ³ÝóÏ³óÙ³Ý  Í³Ëë»ñÁ ýÇÝ³Ýë³íáñ»Éáõ Ù³ëÇÝ</t>
  </si>
  <si>
    <t xml:space="preserve">N  201-² 27/02/2003</t>
  </si>
  <si>
    <t xml:space="preserve">²å³ñ³Ý ù³Õ³ùáõÙ ÉáÏ³É ç»ñÙ³Ù³ï³Ï³ñ³ñÙ³Ý Ñ³Ù³Ï³ñ·»ñÇ Ý»ñ¹ñÙ³Ý Ýå³ï³Ïáí ²å³ñ³ÝÇ ù/Ñ µÛáõç»ÇÝ  ·áõÙ³ñ (ëáõµí»ÝóÇ³) Ñ³ïÏ³óÝ»Éáõ Ù³ëÇÝ</t>
  </si>
  <si>
    <t xml:space="preserve">²å³ñ³ÝÇ ù³Õ³ù³ÛÇÝ Ñ³Ù³ÛÝù</t>
  </si>
  <si>
    <t xml:space="preserve">N 188-² 27/02/2003</t>
  </si>
  <si>
    <t xml:space="preserve">ì³Ûáó ÒáñÇ Ù³ñ½Ç ¹åñáó³Ï³Ý ß»Ýù»ñÇ ï³ÝÇùÝ»ñÇ ÑÇÙÝ³Ýáñá·Ù³Ý Ýå³ï³Ïáí  ÐÐ ì³Ûáó  ÒáñÇ Ù³ñ½å»ï³ñ³ÝÇÝ 2003 Ã, å³Ñáõëï³ÛÇÝ ýáÝ¹Ç Ñ³ßíÇÝ Éñ³óáõóÇã  ·áõÙ³ñ Ñ³ïÏ³óÝ»Éáõ Ù³ëÇÝ:</t>
  </si>
  <si>
    <t xml:space="preserve">ì³Ûáó ÒáñÇ Ù³ñ½å»ï³ñ³Ý </t>
  </si>
  <si>
    <t xml:space="preserve">N 249-² 13/03/2003</t>
  </si>
  <si>
    <t xml:space="preserve">ÐÐ ëáóÇ³É³Ï³Ý ³å³ÑáíáõÃÛ³Ý Ý³Ë³ñ³ñáõÃÛ³ÝÁ ·áõÙ³ñ Ñ³ïÏ³óÝ»Éáõ Ù³ëÇÝ / 3 ÙÉÝ.¹ñ³Ù å³ñ·¨³ïñáõÙ/ </t>
  </si>
  <si>
    <t xml:space="preserve">ÐÐ ëáóÇ³É³Ï³Ý ³å³ÑáíáõÃÛ³Ý Ý³Ë³ñ³ñáõÃÛáõÝ</t>
  </si>
  <si>
    <t xml:space="preserve">N 251-Ü 13/03/2003</t>
  </si>
  <si>
    <t xml:space="preserve">ì³Ý³ÓáñÇ ºñ¨³ÝÛ³Ý Ë×áõÕáõ N 90 Ñ³ëó»áõÙ ·ïÝíáÕ Ñ³Ýñ³Ï³ó³ñ³ÝÇ ß»ÝùÇ í»ñ³Ýáñá·Ù³Ý Ñ³Ù³ñ ÐÐ Èáéáõ Ù³ñ½å»ï³ñ³ÝÇÝ ·áõÙ³ñ Ñ³ïÏ³óÝ»Éáõ Ù³ëÇÝ</t>
  </si>
  <si>
    <t xml:space="preserve">Èáéáõ Ù³ñ½å»ï³ñ³Ý</t>
  </si>
  <si>
    <t xml:space="preserve">N 273-²  20/03/2003</t>
  </si>
  <si>
    <t xml:space="preserve">2003Ã.³åñÇÉÇÝ Ï³Û³Ý³ÉÇù Îáï³ÛùÇ Ù³ñ½Ç Ð³ó³í³ÝÇ ·/Ñ Õ»Ï³í³ñÇ ¨ ÞÇñ³ÏÇ Ù³ñ½Ç ø³ñ³µ»ñ¹Ç ·/Ñ Õ»Ï³í³ñÇ ÁÝïñáõÃÛáõÝÝ»ñÇ Ý³Ë³å³ïñ³ëïÙ³Ý ¨ ³ÝóÏ³óÙ³Ý Í³Ëë»ñÁ ýÇÝ³Ýë³íáñ»Éáõ Ù³ëÇÝ:</t>
  </si>
  <si>
    <t xml:space="preserve">N 277-²  20/03/2003</t>
  </si>
  <si>
    <t xml:space="preserve">æ, ü³ñËáÛ³ÝÇ ¨ ì. Ð³ñáõÃÛáõÝÛ³ÝÇ  ØáëÏí³ ·áñÍáõÕÙ³Ý Í³Ëë»ñÇ Ï³ï³ñ»Éáõ Ù³ëÇÝ</t>
  </si>
  <si>
    <t xml:space="preserve">ÐÐ ·ÉË, ¹³ï³Ë³½áõÃÛáõÝ</t>
  </si>
  <si>
    <t xml:space="preserve">N 293-²  20/03/2003</t>
  </si>
  <si>
    <t xml:space="preserve">ÐÐ ýÇÝ³ÝëÝ»ñÇ ¨ ¿ÏáÝáÙÇÏ³ÛÇ Ý³Ë. Ñ³ïÏ³óÝ»É ÐÐ 2003Ã, å»ï. µÛáõç»áí Ý³Ë. §²ñÙ»ÝÇ³ ÙÇç³½·³ÛÇÝ û¹³Ý³í³Ï³Û³ÝÝ»ñ¦ ö´À-ëå³ë³ñÏáõÙÝ»ñÇ ¨ Ù³ïáõóí³Í Í³é³ÛáõÃÛáõÝÝ»ñÇ ³ñÅ»ùÇ ÷áËÑ³ïáõóÙ³Ý Ñ³Ù³ñ ·áõÙ³ñ Ñ³ïÏ³óÝ»Éáõ Ù³ëÇÝ </t>
  </si>
  <si>
    <t xml:space="preserve">N 295-² 27/03/2003</t>
  </si>
  <si>
    <t xml:space="preserve">ÐÐ  Øß³ÏáõÛÃÇ , »ñÇï³ë³ñ¹áõÃÛ³Ý Ñ³ñó»ñÇ ¨ ëåáñïÇ  Ý³Ë³ñ³ñáõÃÛ³ÝÁ ·áõÙ³ñ Ñ³ïÏ³óÝ»Éáõ Ù³ëÇÝ</t>
  </si>
  <si>
    <t xml:space="preserve">ÐÐ Ùß³ÏáõÛÃÇ, »ñÇï³ë³ñ¹. ¨ ëåáñïÇ Ý³Ë.</t>
  </si>
  <si>
    <t xml:space="preserve">N 296-² 27/03/2003</t>
  </si>
  <si>
    <t xml:space="preserve">ÐÐ Î³é³í³ñáõÃÛ³Ý 2002Ã, ¹»Ïï»Ùµ»ñÇ 19-Ç N 1962-² áñáßÙ³Ùµ Ñ³Û Ù»Í ·ñáÕ Ðñ³Ýï Ø³Ã¨áëÛ³ÝÇ ÑáõÕ³ñÏ³íáñáõÃÛ³Ý Ñ»ï Ï³åí³Í Í³Ëë»ñÁ ÷áËÑ³ïáõó»Éáõ Ýå³ï³Ïáí ºñ¨³ÝÇ ù³Õ³ù³å»ï³ñ³ÝÇÝ ·áõÙ³ñ Ñ³ïÏ³óÝ»ÉáõÙ³ëÇÝ</t>
  </si>
  <si>
    <t xml:space="preserve">ºñ¨³ÝÇ  ù³Õ³ù³å»ï³ñ³Ý</t>
  </si>
  <si>
    <t xml:space="preserve">N 345-² 27/03/2003</t>
  </si>
  <si>
    <t xml:space="preserve">ÐÐ ·ÇïáõÃÛáõÝÝ»ñÇ ³½·³ÇÝ ³Ï³¹»ÙÇ³ÛÇ ÑÇÙÝ³¹ñÙ³Ý 60-³ÙÛ³ÏÇ ïáÝ³Ï³ï³ñáõÃÛ³Ý ¨ ê³ÝÏï -ä»ï»ñµáõñ·Ç ÑÇÙÝ³¹ñÙ³Ý 300-³ÙÛ³ÏÇÝ ÝíÇñí³Í ÙÇçáó³éáõÙÝ»ñÇ Ñ³Ù³ñ ·áõÙ³ñ Ñ³ïÏ³óÝ»Éáõ Ù³ëÇÝ</t>
  </si>
  <si>
    <t xml:space="preserve">ÐÐ ·ÇïáõÃÛáõÝÝ»ñÇ ³½·³ÛÇÝ ³Ï³¹»ÙÇ³</t>
  </si>
  <si>
    <t xml:space="preserve">N 297-² 27/03/2003</t>
  </si>
  <si>
    <t xml:space="preserve">ÐÐ ³é¨ïñÇ ¨ ïÝï»ë³Ï³Ý ½³ñ·³óÙ³Ý Ý³Ë³ñ³ñáõÃÛ³ÝÁ ·áõÙ³ñ Ñ³ïÏ³óÝ»Éáõ Ù³ëÇÝ</t>
  </si>
  <si>
    <t xml:space="preserve">ÐÐ ³é¨ïñÇ ¨ ïÝï»ë³Ï³Ý ½³ñ·³óÙ³Ý Ý³Ë³ñ³ñáõÃÛáõÝ</t>
  </si>
  <si>
    <t xml:space="preserve">N 339-² 03/04/2003</t>
  </si>
  <si>
    <t xml:space="preserve">1990Ã, ÐÐ ²ñ³ñ³ïÇ Ù³ñ½Ç àëÏ»ï³÷ ·ÛáõÕáõÙ »ñÏ³Ã·ÍÇ ·Í³Ýó Ï³ÙñçÇ ßÇÝ³ñ³ñáõÃÛ³Ý Ñ³Ù³ñ µÝ³Ï³ñ³ÝÝ»ñÇ Çñ³óÙ³Ý Ï³å³ÏóáõÃÛ³Ùµ µÝ³Ïï³ñ³ÍáõÃÛáõÝÇó ½ñÏí³Í ù³Õ³ù³óÇ Ø³ñÇÝ» ¸³íÃÛ³ÝÇ µÝ³Ï³ñ³Ý³ÛÇÝ ËÝ¹ñÇ ÉáõÍÙ³Ý Ýå³ï³Ïáí ·áõÙ³ñ Ñ³ïÏ³óÝ»Éáõ Ù³ëÇÝ</t>
  </si>
  <si>
    <t xml:space="preserve">²ñ³ñ³ïÇ Ù³ñ½å»ï³ñ³Ý </t>
  </si>
  <si>
    <t xml:space="preserve">N 338-² 03/04/2003</t>
  </si>
  <si>
    <t xml:space="preserve">2003Ã, ·»ï»ñÇ ·³ñÝ³Ý³ÛÇÝ Ñ»Õ»ÕáõÙÝ»ñÇ Ï³ÝËÙ³Ý ÙÇ ß³ñù ÙÇçáó³éáõÙÝ»ñÇ Ñ³Ù³ñ ·áõÙ³ñ Ñ³ïÏ³óÝ»Éáõ Ù³ëÇÝ </t>
  </si>
  <si>
    <t xml:space="preserve">æñ³ÛÇÝ ïÝï. å»ï ÏáÙÇï» 25ÙÉÝ, ³ñï³Ï³ñ· Çñ³íÇ×. í³ñã. 10ÙÉÝ</t>
  </si>
  <si>
    <t xml:space="preserve">N 350-Ü 03/04/2003</t>
  </si>
  <si>
    <t xml:space="preserve">ì³Ûáó ÒáñÇ Ù³ñ½Ç Ê³ãÇÏ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ÐÐ  Î»Ýïñ, ÁÝïñ³Ï³Ý Ñ³ÝÓÝ³ÅáÕáí </t>
  </si>
  <si>
    <t xml:space="preserve"> N 333-², 03/04/2003  N 84-² 07,03,03 </t>
  </si>
  <si>
    <t xml:space="preserve">ÐÐ ¶ÇïáõÃÛáõÝÝ»ñÇ ³½·³ÛÇÝ ³Ï³¹»ÙÇ³ÛÇ È. úñµ»Éáõ ³Ýí³Ý ýÇ½ÇáÉá·Ç³ÛÇ ÇÝëïÇïáõïÇ ïÝûñ»Ý ìÇÏïáñ ü³Ý³ñçÛ³ÝÇ ÑáõÕ³ñÏ³íáñáõÃÛ³Ý Ñ»ï Ï³åí³Í Í³Ëë»ñÁ ÷áËÑ³ïáõóÙ³Ý Ñ³Ù³ñ ³½·³ÛÇÝ ³Ï³¹»ÙÇ³ÛÇÝ ·áõÙ³ñ Ñ³ïÏ³óÝ»Éáõ Ù³ëÇÝ </t>
  </si>
  <si>
    <t xml:space="preserve">N 342-² 10/04/2003</t>
  </si>
  <si>
    <t xml:space="preserve">2003Ã, ÐÐ Ü³Ë³·³ÑÇ ÁÝïñáõÃÛ³Ý Ý³ËÁÝïñ³Ï³Ý ÁÝïñ³ñß³íáõÙ Ï³ï³ñí³Í Í³Ëë»ñÇ ÷áËÑ³ïáõóÙ³Ý Ýå³ï³Ïáí  ·áõÙ³ñ Ñ³ïÏ³óÝ»Éáõ Ù³ëÇÝ</t>
  </si>
  <si>
    <t xml:space="preserve">N 374-² 10/04/2003</t>
  </si>
  <si>
    <t xml:space="preserve">ÐÐ ¶»Õ³ñùáõÝÇùÇ Ù³ñ½Ç ì»ñÇÝ ¶»ï³ß»ÝÇ, î³íáõßÇ Ù³ñ½Ç ¸»ÕÓ³í³ÝÇ ¨ ì³Ûáó ÓáñÇ Ù³ñ½Ç ê»ñëÇ ·ÛáõÕ³Ï³Ý Ñ³Ù³ÛÝùÝ»ñÇÝ Ñ³ïÏ³óÝ»É ¹áï³óÇ³</t>
  </si>
  <si>
    <t xml:space="preserve">N 343-Ü 10/04/2003</t>
  </si>
  <si>
    <r>
      <rPr>
        <sz val="9"/>
        <rFont val="Times Armenian"/>
        <family val="1"/>
      </rPr>
      <t xml:space="preserve">ÐÐ 2003Ã, å»ï³Ï³Ý µÛáõç»áõÙ í»ñ³µ³ßËáõÙ ¨ ÐÐ Ï³é³í³ñáõÃÛ³Ý 2003Ã, ÷»ïñí³ñÇ 6-Ç N184-Ü áñáßÙ³Ý Ù»ç ÷á÷áËáõÃÛáõÝÝ»ñ Ï³ï³ñ»Éáõ Ù³ëÇÝ`§Ð³Ýñ³å»ï³Ï³Ý »ñÏñ³µ³Ý³Ï³Ý ýáÝ¹¦- ÇÝ</t>
    </r>
    <r>
      <rPr>
        <sz val="9"/>
        <color rgb="FFFF6600"/>
        <rFont val="Times Armenian"/>
        <family val="1"/>
      </rPr>
      <t xml:space="preserve"> </t>
    </r>
    <r>
      <rPr>
        <sz val="9"/>
        <color rgb="FFFF0000"/>
        <rFont val="Times Armenian"/>
        <family val="1"/>
      </rPr>
      <t xml:space="preserve">ëáõµëÇ¹³íáñÙ³Ý </t>
    </r>
    <r>
      <rPr>
        <sz val="9"/>
        <rFont val="Times Armenian"/>
        <family val="1"/>
      </rPr>
      <t xml:space="preserve">Ýå³ï³Ïáí µÝ³å³Ñå³ÝáõÃÛ³Ý Ý³Ë-ÝÁ ·áõÙ³ñ Ñ³ïÏ³óÝ»Éáõ Ù³ëÇÝ</t>
    </r>
  </si>
  <si>
    <t xml:space="preserve">ÐÐ µÝ³å³Ñå³ÝáõÃÛ³Ý Ý³Ë³ñ³ñáõÃÛáõÝ</t>
  </si>
  <si>
    <t xml:space="preserve">N 371-² 10/04/2003</t>
  </si>
  <si>
    <t xml:space="preserve">ºñ¨³ÝÇ ù³Õ³ù³å»ï³ñ³Ý</t>
  </si>
  <si>
    <t xml:space="preserve">N 408-Ü 10/04/2003</t>
  </si>
  <si>
    <r>
      <rPr>
        <sz val="9"/>
        <rFont val="Times Armenian"/>
        <family val="1"/>
      </rPr>
      <t xml:space="preserve">ÐÐ ÙÇ ß³ñù Ñ³Ù³ÛÝùÝ»ñÇ  µÛáõç»Ý»ñÇÝ ·áõÙ³ñ Ñ³ïÏ³óÝ»Éáõ Ù³ëÇÝ` î³íáõßÇ Ù³ñ½` </t>
    </r>
    <r>
      <rPr>
        <sz val="9"/>
        <color rgb="FFFF0000"/>
        <rFont val="Times Armenian"/>
        <family val="1"/>
      </rPr>
      <t xml:space="preserve">·. ÆÍ³ù³ñ (ëáõµí»ÝóÇ³)</t>
    </r>
    <r>
      <rPr>
        <sz val="9"/>
        <rFont val="Times Armenian"/>
        <family val="1"/>
      </rPr>
      <t xml:space="preserve">, Èáéáõ Ù³ñ½Ç </t>
    </r>
    <r>
      <rPr>
        <sz val="9"/>
        <color rgb="FFFF0000"/>
        <rFont val="Times Armenian"/>
        <family val="1"/>
      </rPr>
      <t xml:space="preserve">î³ßÇñ ù.(ëáõµí»ÝóÇ³),</t>
    </r>
    <r>
      <rPr>
        <sz val="9"/>
        <rFont val="Times Armenian"/>
        <family val="1"/>
      </rPr>
      <t xml:space="preserve">ÞÇñ³ÏÇ Ù³ñ½Ç ²ñÃÇÏ ù. íÃ³ñí³Í µÝ/ß µÝ³ÏÇãÝ»ñÇ í»ñ³µÝ³Ï»óáõÙ</t>
    </r>
  </si>
  <si>
    <t xml:space="preserve">|î³íáõß`5ÙÉÝ, ÞÇñ³Ï `32ÙÉÝ, ÈáéÇ` 45ÙÉÝ</t>
  </si>
  <si>
    <t xml:space="preserve">N 382-Ü 17/04/2003</t>
  </si>
  <si>
    <t xml:space="preserve">N 401-² 17/04/2003</t>
  </si>
  <si>
    <t xml:space="preserve"> Ø³ñï³Ï³Ý ·áñÍáÕáõÃÛáõÝÝ»ñÇ Ñ»ï¨³Ýùáí ãû·ï³·áñÍíáÕ ÑáÕ»ñÇ ·Íáí ³Û¹ ÑáÕ»ñÇ  ÑáÕû·ï³·áñÍáÕÝ»ñÇÝ ÑáÕÇ Ñ³ñÏÇó ³½³ï»Éáõ ³ñïáÝáõÃÛáõÝ ï³Éáõ Ñ»ï¨³Ýùáí ÐÐ ¶»Õ³ñùáõÝÇùÇ, î³íáõßÇ ¨ êÛáõÝÇùÇ Ù³ñ½»ñÇ Ñ³Ù³ÛÝùÝ»ñÇ 2002Ã, µÛáõç»ï³ÛÇÝ »Ï³ÙáõïÝ»ñÇ ÏáñáõëïÁ ÷áËÑ³ïáõó»Éáõ Ýå³ï³Ïáí ·áõÙ³ñ Ñ³ïÏ³óÝ»Éáõ Ù³ëÇÝ</t>
  </si>
  <si>
    <t xml:space="preserve">¶»Õ³ñùáõÝÇùÇ, êÛáõÝÇùÇ, î³íáõßÇ Ù³ñ½»ñ</t>
  </si>
  <si>
    <t xml:space="preserve">N 442-² 23/04/2003</t>
  </si>
  <si>
    <t xml:space="preserve">2003Ã, Ù³ÛÇë ³ÙëÇÝ Ï³Û³Ý³ÉÇù ÞÇñ³ÏÇ Ù³ñ½Ç` ´³·ñ³í³ÝÇ, ²Éí³ñÇ, ´»ñ¹³ß»ÝÇ,¶á·ÑáíÇïÇ, …., ·/Ñ ³í³·³ÝÇÝ»ñÇ ³Ý¹³ÙÝ»ñÇ Ýáñ ÁÝïñáõÃÛáõÝÝ»ñÇ Ý³Ë³å³ïñ³ëïÙ³Ý  ¨ ³ÝóÏ³óÙ³Ý Í³Ëë»ñÁ ýÇÝ³Ýë³íáñ»Éáõ Ù³ëÇÝ </t>
  </si>
  <si>
    <t xml:space="preserve">N 454-² 23/04/2003</t>
  </si>
  <si>
    <t xml:space="preserve"> ²ñ³·³ÍáïÝÇ Ù³ñ½Ç ¹³ï³Ë³½áõÃÛ³Ý í³ñã³Ï³Ý ß»ÝùÇ Ï³åÇï³É Ýáñá·Ù³Ý Ñ³Ù³ñ Ð³Û³ëï³ÝÇ Ð³Ýñ³å»ïáõÃÛ³Ý ¹³ï³Ë³½áõÃÛ³ÝÁ ·áõÙ³ñ Ñ³ïÏ³óÝ»Éáõ Ù³ëÇÝ</t>
  </si>
  <si>
    <t xml:space="preserve">ÐÐ      ¹³ï³Ë³½áõÃÛáõÝ</t>
  </si>
  <si>
    <t xml:space="preserve">N 505-Ü 23/04/2003</t>
  </si>
  <si>
    <t xml:space="preserve">øÇÙµ»ñÉÇ ·áñÍÁÝÃ³óÇ Ñ³í³ëï³·ñ»ñÇ ïå³·ñÙ³Ý Í³Ëë»ñÁ Ñá·³Éáõ Ñ³Ù³ñ ÐÐ ³é¨ïñÇ ¨ ïÝï»ë³Ï³Ý ½³ñ·³óÙ³Ý Ý³Ë, ·áõÙ³ñ Ñ³Ï³óÝ»Éáõ Ù³ëÇÝ</t>
  </si>
  <si>
    <t xml:space="preserve">ÐÐ ³é¨ïñÇ ¨ ïÝï»ë³Ï³Ý ½³ñ·³óÙ³Ý Ý³Ë³ñ,</t>
  </si>
  <si>
    <t xml:space="preserve">N 485-Ü 02/05/2003</t>
  </si>
  <si>
    <t xml:space="preserve">ÐÐ Èáéáõ, ²ñ³ñ³ïÇ, ²ñ³·³ÍáïÝÇ ¨ êÛáõÝÇùÇ Ù³ñ½»ñ </t>
  </si>
  <si>
    <t xml:space="preserve">N 474- ² 02/05/2003</t>
  </si>
  <si>
    <t xml:space="preserve">êÛáõÝÇùÇ  Ù³ñ½å»ï³ñ³Ý </t>
  </si>
  <si>
    <t xml:space="preserve">N 486-Ü 02/05/2003</t>
  </si>
  <si>
    <t xml:space="preserve">êÛáõÝÇùÇ Ù³ñ½Ç ¹åñáóÝ»ñÇ ÑÇÙÝ³Ýáñá·Ù³Ý ¨ µÝ³Ï³ñ³ÝÝ»ñÇ Ó»éù µ»ñ»Éáõ Ñ³Ù³ñ êÛáõÝÇùÇ Ù³ñ½å»ï³ñ³ÝÇÝ ·áõÙ³ñ Ñ³ïÏ³óÝ»Éáõ Ù³ëÇÝ</t>
  </si>
  <si>
    <t xml:space="preserve">êÛáõÝÇùÇ Ù³ñ½å»ï³ñ³Ý </t>
  </si>
  <si>
    <t xml:space="preserve">N 487-² 08/05/2003</t>
  </si>
  <si>
    <t xml:space="preserve">1, ÐÐ ²ñ³ñ³ïÇ,²ñÙ³íÇñÇ, ¶»Õ³ñùáõÝÇùÇ, ÞÇñ³ÏÇ ¨ êÛáõÝÇùÇ Ù³ñ½»ñÇ Ñ³Ù-ÇÝ ¹áï³óÇ³ÛÇ Ñ³ïÏ³óÙ³Ý Ù³ëÇÝ.                                                                                          2, ÐÐ Ùß³ÏáõÛùÇ,»ñÇï³ë³ñ¹áõÃÛ³Ý Ñ³ñó»ñÇ ¨ ëåáñïÇ Ý³Ë, §Ð³í³ù³Ï³Ý ÃÇÙ»ñÇ Ù³ñ½³Ï³Ý Ï»ÝïñáÝÇ¦ ß»ÝùÇ í»ñ³Ýáñá·Ù³Ý Ñ³Ù³ñ ¨  ³Ïñáµ³ïÇÏ³ÛÇ ûÉÇÙåÇ³Ï³Ý Ù³ÝÏ³å³ï³Ý»Ï³Ý Ù³ñ½³¹åñáóÇ ·áõÛùÇ Ó»éùµ»ñÙ³Ý Ñ³Ù³ñ ·áõÙ³ñ Ñ³ïÏ³óÝ»Éáõ Ù³ëÇÝ</t>
  </si>
  <si>
    <t xml:space="preserve">¹áï³óÇ³`331400,0  ÐÐÙß³ÏáõÛÃÇ ¨ »ñÇï. Ñ³ñó. Ý³Ë.28000,0</t>
  </si>
  <si>
    <t xml:space="preserve">N 488-² 08/05/2003</t>
  </si>
  <si>
    <t xml:space="preserve">N 483- ² 08/05/2003</t>
  </si>
  <si>
    <r>
      <rPr>
        <sz val="9"/>
        <color rgb="FFFFFF00"/>
        <rFont val="Times Armenian"/>
        <family val="1"/>
      </rPr>
      <t xml:space="preserve">·ÛáõÕ. Ý³Ë</t>
    </r>
    <r>
      <rPr>
        <sz val="9"/>
        <rFont val="Times Armenian"/>
        <family val="1"/>
      </rPr>
      <t xml:space="preserve">.2,ÙÉÝ. </t>
    </r>
    <r>
      <rPr>
        <sz val="9"/>
        <color rgb="FFFFFF00"/>
        <rFont val="Times Armenian"/>
        <family val="1"/>
      </rPr>
      <t xml:space="preserve"> çñ.ïÝï. </t>
    </r>
    <r>
      <rPr>
        <sz val="9"/>
        <color rgb="FF000000"/>
        <rFont val="Times Armenian"/>
        <family val="1"/>
      </rPr>
      <t xml:space="preserve">6ÙÉÝ,</t>
    </r>
    <r>
      <rPr>
        <sz val="9"/>
        <color rgb="FFFFFF00"/>
        <rFont val="Times Armenian"/>
        <family val="1"/>
      </rPr>
      <t xml:space="preserve"> </t>
    </r>
    <r>
      <rPr>
        <sz val="9"/>
        <rFont val="Times Armenian"/>
        <family val="1"/>
      </rPr>
      <t xml:space="preserve">³ñï. Çñ³í 3 ÙÉÝ</t>
    </r>
  </si>
  <si>
    <t xml:space="preserve">N 484- ² 08/05/2003</t>
  </si>
  <si>
    <t xml:space="preserve">ÐÐ æñ³ÛÇÝ ïÝï»ëáõÃÛ³Ý å»ï³Ï³Ý ÏáÙÇï»</t>
  </si>
  <si>
    <t xml:space="preserve">¶</t>
  </si>
  <si>
    <t xml:space="preserve">ÐÐ ³ñ¹³ñ³¹³ïáõÃÛ³Ý Ý³Ë³ñ³ñáõÃÛ³ÝÁ ·áõÙ³ñ Ñ³ïÏ³óÝ»Éáõ Ù³ëÇÝ</t>
  </si>
  <si>
    <t xml:space="preserve">N 482- ² 08/05/2003</t>
  </si>
  <si>
    <t xml:space="preserve">Ü³Ë³·³ÑÇ ³ßË³ï³Ï³½ÙÇÝ  ê³ÝÏï ä»ï»ñµáõñ·Ç ÑÇÙÝ³¹ñÙ³Ý 300-³ÙÛ³ÏÇÝ ÝíÇñí³Í ÙÇçáó³éáõÙÝ»ñÇ Å³Ù³Ý³Ï ÐÐ ³ÝáõÝÇó Ýí»ñ Ñ³ÝÓÝ»Éáõ Ýå³ï³Ïáí ·áõÙ³ñ Ñ³ïÏ³óÝ»Éáõ Ù³ëÇÝ</t>
  </si>
  <si>
    <t xml:space="preserve">ÐÐ Ü³Ë³·³ÑÇ ³ßË³ï³Ï³½Ù</t>
  </si>
  <si>
    <t xml:space="preserve">N 494- Ü 08/05/2003</t>
  </si>
  <si>
    <t xml:space="preserve">N 495- Ü 08/05/2003</t>
  </si>
  <si>
    <r>
      <rPr>
        <sz val="10"/>
        <rFont val="Times Armenian"/>
        <family val="1"/>
      </rPr>
      <t xml:space="preserve">ÐÐ ·ÛáõÕ³ïÝï»ëáõÃÛ³Ý Ý³Ë³ñ³ñáõÃÛ³ÝÁ Ñ³Ï³Ñ³Ù³×³ñ³Ï³ÛÇÝ ³Ëïáñ³ßÇã ¨ Ï³ÝË³ñ·»ÉÇã ÙÇçáó³éáõÙÝ»ñÇ Çñ³Ï³Ý³óáõÙÝ ³å³Ñáí»Éáõ Ýå³ï³Ïáí ·áõÙ³ñ Ñ³ïÏ³óÝ»Éáõ Ù³ëÇÝ </t>
    </r>
    <r>
      <rPr>
        <sz val="10"/>
        <color rgb="FFFF0000"/>
        <rFont val="Times Armenian"/>
        <family val="1"/>
      </rPr>
      <t xml:space="preserve">(ëáõµëÇ¹Ç³)</t>
    </r>
  </si>
  <si>
    <t xml:space="preserve">ÐÐ ·ÛáõÕ³ïÝï»ëáõÃÛ³Ý Ý³Ë³ñ³ñáõÃÛ³Ý</t>
  </si>
  <si>
    <t xml:space="preserve">N 492- ² 08/05/2003</t>
  </si>
  <si>
    <t xml:space="preserve">ÐÐ Ùß³ÏáõÛÃÇ, »ñÇï³ë, Ñ³ñó»ñÇ ¨ ëåáñïÇ Ý³Ë,  </t>
  </si>
  <si>
    <t xml:space="preserve">N 500- Ü 15/05/2003</t>
  </si>
  <si>
    <t xml:space="preserve">ÐÐ ê ³ÑÙ³Ý³¹ñáõÃÛ³Ý Ù»ç ÷á÷áËáõÃÛáõÝÝ»ñ Ï³ï³ñ»Éáõ Ýå³ï³Ïáí 2003Ã, Ù³ÛÇëÇ 25-Ç Ï³Û³Ý³ÉÇù Ñ³Ýñ³ùí»Ç Ý³Ë³å³ïñ³ëïÙ³Ý ¨ ³ÝóÏ³óÙ³Ý Í³Ëë»ñÁ ýÇÝ³Ýë³íáñ»Éáõ Ù³ëÇÝ</t>
  </si>
  <si>
    <t xml:space="preserve">N 538- Ü 15/05/2003</t>
  </si>
  <si>
    <t xml:space="preserve">Î»ÝïñáÝ³Ï³Ý ÁÝïñ³Ï³Ý Ñ³ÝÓÝ³ÅáÕáí</t>
  </si>
  <si>
    <t xml:space="preserve">N 539- Ü 15/05/2003</t>
  </si>
  <si>
    <t xml:space="preserve">²ñ³·³ÍáïÝÇ Ù³ñ½Ç Ô³µ³ÕÃ³µ³ ·/Ñ Õ»Ï³í³ñÇÉÇ³½áñáõÃÛáõÝÝ»ñÁ í³Õ³Å³ÙÏ»ï ¹³¹³ñ»óÝ»Éáõ, ·/Ñ Õ»Ï³í³ñÇ ³ñï³Ñ»ñÃ ÁÝïñáõÃÛ³Ý Ý³Ë³å³ïñ³ëïÙ³Ý áõ ³ÝóÏ³óÙ³Ý Í³Ëë»ñÁ ýÇÝ³Ýë³íáñ»Éáõ Ù³ëÇÝ</t>
  </si>
  <si>
    <t xml:space="preserve">N 568- ² 22/05/2003</t>
  </si>
  <si>
    <t xml:space="preserve">ÐÐ Ï³é³í³ñáõÃÛ³Ý ³ßË³ï³Ï³½Ù</t>
  </si>
  <si>
    <t xml:space="preserve">N 715- ² 15/05/2003</t>
  </si>
  <si>
    <t xml:space="preserve">             ÐÐ ³½·³ÛÇÝ ÅáÕáí</t>
  </si>
  <si>
    <t xml:space="preserve">N 640- ² 22/05/2003</t>
  </si>
  <si>
    <t xml:space="preserve">ÐÐ êÛáõÝÇùÇ Ù³ñ½Ç Î³å³Ý ù³Õ³ùáõÙ å»ï-Ý Ï³Ù Ñ³ë-Ý Ï³ñÇùÝ»ñÇ Ñ³Ù³ñ ÑáÕ³Ù³ë í»ñóÝ»Éáõ Ï³å-Ùµ µÝ³Ïï³ñ-Çó ½ñÏí³Í ù³Õ³ù³óÇÝ»ñÇÝ ¹ñ³Ù³Ï³Ý ÷áËÑ³ïáõóáõÙ ïñ³Ù³¹ñ»Éáõ Ï³Ù µÝ³Ï³ñ³Ý Ñ³ïÏ³óÝ»Éáõ Ýå-áí êÛáõÝÇùÇ Ù³ñ½å»ï³ñ³ÝÇÝ ·áõÙ³ñ Ñ³ïÏ³óÝ»Éáõ Ù³ëÇÝ</t>
  </si>
  <si>
    <t xml:space="preserve">N 642- ² 22/05/2003</t>
  </si>
  <si>
    <t xml:space="preserve">07,15,01§ä»ï³Ï³Ý ³ç³ÏóáõÃÛáõÝ ³½·³ÛÇÝ ÷áùñ³Ù³ëÝáõÃÛáõÝÝ»ñÇÝ¦ Íñ³·ñáí Ý³Ë³ï»ëí³Í, ë³Ï³ÛÝ 2002Ã,µÛáõç»ï³ÛÇÝ ï³ñáõÙ ãû·ï³·áñÍí³Í ·áõÙ³ñÇ ¹ÇÙ³ó ÐÐ Ï³é³í³ñáõÃÛ³Ý ³ßË³ï³Ï³½ÙÇÝ ·áõÙ³ñ Ñ³ïÏ³óÝ»Éáõ Ù³ëÇÝ</t>
  </si>
  <si>
    <t xml:space="preserve">N 643- ² 29/05/2003</t>
  </si>
  <si>
    <t xml:space="preserve">ÐáõÝ³ëï³ÝáõÙ ÐÐ ¹»ëå³ÝáõÃÛ³Ý Ýáñ Ñ³ñÏ³µ³ÅÝÇ Ó»éùµ»ñÙ³Ý Ñ³Ù³ñ ÐÐ ³ñï³ùÇÝ ·áñÍ»ñÇ Ý³Ë, ·áõÙ³ñ Ñ³ïÏ³óÝ»Éáõ Ù³ëÇÝ</t>
  </si>
  <si>
    <t xml:space="preserve">ÐÐ ³ñï³ùÇÝ ·áñÍ»ñÇ  Ý³Ë³³ñáõÃÛáõÝ</t>
  </si>
  <si>
    <t xml:space="preserve">N 644- ² 29/05/2003</t>
  </si>
  <si>
    <t xml:space="preserve">¼áÑí³Í ¨ ³ÝÑ³Ûï Ïáñ³Í ³½³ï³Ù³ñïÇÏÝ»ñÇ ÑÇß³ï³ÏÁ Ñ³í»ñÅ³óÝáÕ Ñáõß³ñÓ³Ý-ÏáÃáÕ Ï³éáõó»Éáõ Ñ³Ù³ñ ²ñÙ³íÇñÇ ù³Õ-ÇÝ Ñ³Ù³ÛÝùÇÝ ·áõÙ³ñ Ñ³ïÏ³óÝ»Éáõ Ù³ëÇÝ</t>
  </si>
  <si>
    <t xml:space="preserve">²ñÙ³íÇñÇ ù³Õ³ù³ÛÇÝ Ñ³Ù³ÛÝù</t>
  </si>
  <si>
    <t xml:space="preserve">N 656- Ü 29/05/2003</t>
  </si>
  <si>
    <r>
      <rPr>
        <sz val="10"/>
        <rFont val="Times Armenian"/>
        <family val="1"/>
      </rPr>
      <t xml:space="preserve">ÐÐ 2003Ã, å»ï³Ï³Ý µÛáõç»áõÙ í»ñ³µ³ßËáõÙ ¨ ÐÐ Ï³é³í³ñáõÃÛ³Ý 2003Ã, ÷»ïñí³ñÇ 6-Ç N184-Ü áñáßÙ³Ý Ù»ç ÷á÷-Ý»ñ Ï³ï³ñ»Éáõ Ù³ëÇÝ`   ÐÐ Ùß³ÏáõÛÃÇ, »ñÇï³ë³ñ¹áõÃÛ³Ý Ñ³ñó»ñÇ ¨ ëåáñïÇ Ý³Ë-ÝÁ ·áõÙ³ñ Ñ³ïÏ³óÝ»Éáõ Ù³ëÇÝ (Øß³ÏáõÃ³ÛÇÝ ÙÇçáó³éáõÙÝ»ñ) </t>
    </r>
    <r>
      <rPr>
        <sz val="10"/>
        <color rgb="FFFF0000"/>
        <rFont val="Times Armenian"/>
        <family val="1"/>
      </rPr>
      <t xml:space="preserve">(ëáõµëÇ¹Ç³</t>
    </r>
    <r>
      <rPr>
        <sz val="10"/>
        <rFont val="Times Armenian"/>
        <family val="1"/>
      </rPr>
      <t xml:space="preserve">)</t>
    </r>
  </si>
  <si>
    <t xml:space="preserve">ÐÐ Ùß³ÏáõÛÃÇ, »ñÇï³ë³ñ¹, ¨ ëåáñïÇ Ý³Ë³ñ³ñáõÃÛáõÝ</t>
  </si>
  <si>
    <t xml:space="preserve">N 623- ² 05/06/2003</t>
  </si>
  <si>
    <t xml:space="preserve">   ÐÐ   áëïÇÏ³ÝáõÃÛáõÝ </t>
  </si>
  <si>
    <t xml:space="preserve">N 663- ² 05/06/2003</t>
  </si>
  <si>
    <t xml:space="preserve">N 815- Ü 05/06/2003</t>
  </si>
  <si>
    <r>
      <rPr>
        <sz val="10"/>
        <rFont val="Times Armenian"/>
        <family val="1"/>
      </rPr>
      <t xml:space="preserve">ÐÐ 2003Ã, å»ï³Ï³Ý µÛáõç»áõÙ í»ñ³µ³ßËáõÙ ¨ ÐÐ Ï³é³í³ñáõÃÛ³Ý 2003Ã, ÷»ïñí³ñÇ 6-Ç N184-Ü áñáßÙ³Ý Ù»ç ÷á÷-Ý»ñ Ï³ï³ñ»Éáõ Ù³ëÇÝ`   ÐÐ  µÝ³å³Ñå³ÝáõÃÛ³Ý Ý³Ë³ñ³ñáõÃÛ³ÝÁ ·áõÙ³ñ Ñ³ïÏ³óÝ»Éáõ Ù³ëÇÝ      </t>
    </r>
    <r>
      <rPr>
        <sz val="10"/>
        <color rgb="FFFF0000"/>
        <rFont val="Times Armenian"/>
        <family val="1"/>
      </rPr>
      <t xml:space="preserve">(ëáõµëÇ¹Ç³)</t>
    </r>
  </si>
  <si>
    <t xml:space="preserve">N 752- Ü 05/06/2003</t>
  </si>
  <si>
    <t xml:space="preserve">ÐÐ 2003Ã, å»ï³Ï³Ý µÛáõç»áõÙ í»ñ³µ³ßËáõÙ ¨ ÐÐ Ï³é³í³ñáõÃÛ³Ý 2003Ã, ÷»ïñí³ñÇ 6-Ç N184-Ü áñáßÙ³Ý Ù»ç ÷á÷-Ý»ñ Ï³ï³ñ»Éáõ Ù³ëÇÝ`   ÐÐ Ùß³ÏáõÛÃÇ, »ñÇï³ë³ñ¹áõÃÛ³Ý Ñ³ñó»ñÇ ¨ ëåáñïÇ Ý³Ë-Á ·áõÙ³ñ Ñ³ïÏ³óÝ»Éáõ Ù³ëÇÝ (»ñÇï³ë³ñ¹³Ï³Ý Íñ³·ñ»ñ) (ëáõµëÇ¹Ç³)</t>
  </si>
  <si>
    <t xml:space="preserve">N 699- Ü 13/06/2003</t>
  </si>
  <si>
    <t xml:space="preserve">ì³Ûáó ÓáñÇ Ù³ñ½Ç æ»ñÙáõÏÇ  ù³Õ, Ñ³Ù, Õ»Ï³í³ñÇ ÉÇ³½áñáõÃÛáõÝÝ»ñÁ  í³Õ³Å³ÙÏ»ï ¹³¹³ñ»óÝ»Éáõ,ù/Ñ Õ»Ï³í³ñÇ ³ñï³Ñ»ñÃ ÁÝïñáõÃÛ³Ý Ý³Ë³å³ïñ³ëïÙ³Ý áõ ³ÝóÏ³óÙ³Ý Í³Ëë»ñÁ ýÇÝ³Ýë³íáñ»Éáõ Ù³ëÇÝ</t>
  </si>
  <si>
    <t xml:space="preserve">N 700- Ü 13/06/2003</t>
  </si>
  <si>
    <t xml:space="preserve">²ñÙ³íÇñÇ Ù³ñ½Ç ÈáõÏ³ßÇÝÇ ·/Ñ Õ»Ï³í³ñÇ ÉÇ³½áñáõÃÛáõÝÝ»ñÁ  í³Õ³Å³ÙÏ»ï ¹³¹³ñ»óÝ»Éáõ, ·/Ñ Õ»Ï³í³ñÇ ³ñï³Ñ»ñÃ ÁÝïñáõÃÛáõÝ Ýß³Ý³Ï»Éáõ ¨ ÁÝïñáõÃÛ³Ý Ý³Ë³å³ïñ³ëïÙ³Ý áõ ³ÝóÏ³óÙ³Ý Í³Ëë»ñÁ ýÇÝ³Ýë³íáñ»Éáõ Ù³ëÇÝ</t>
  </si>
  <si>
    <t xml:space="preserve">N 711- Ü 13/06/2003</t>
  </si>
  <si>
    <t xml:space="preserve">2003Ã, ÑáõÝÇëÇÝ Ï³Û³Ý³ÉÇù ÐÐ ÙÇ ß³ñù ï»Õ³Ï³Ý ÇÝùÝ³Ï³é³í³ñÙ³Ý Ù³ñÙÇÝÝ»ñÇ Ñ»ñÃ³Ï³Ý ÁÝïñáõÃÛ³Ý Ý³Ë³å³ïñ³ëïÙ³Ý áõ ³ÝóÏ³óÙ³Ý Í³Ëë»ñÁ ýÇÝ³Ýë³íáñ»Éáõ Ù³ëÇÝ</t>
  </si>
  <si>
    <t xml:space="preserve">N 705- ² 17/06/2003</t>
  </si>
  <si>
    <t xml:space="preserve">ÐÐ í×é³µ»Ï ¹³ï³ñ³Ý</t>
  </si>
  <si>
    <t xml:space="preserve">N 732- Ü 17/06/2003</t>
  </si>
  <si>
    <t xml:space="preserve">êÛáõÝÇùÇ Ù³ñ½Ç Ê³É³çÇ ·/Ñ Õ»Ï³í³ñÇ ÉÇ³½-Ý»ñÁ í³Õ³Å³ÙÏ»ï ¹³¹³ñ»óÝ»Éáõ, ·/Ñ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N 733-Ü 17/06/2003</t>
  </si>
  <si>
    <t xml:space="preserve">2003Ã, ÑáõÝÇëÇÝ Ï³Û³Ý³ÉÇù Èáéáõ Ù³ñ½Ç ¶»Õ³ë³ñÇ ·/Ñ Õ»Ï³í³ñÇ ¨ Ø»Õí³ÑáíïÇ ·/Ñ ³í³·³Ýáõ ³Ý¹³ÙÝ»ñÇ Ñ»ñÃ³Ï³Ý ÁÝïñáõÃÛ³Ý Ý³Ë³å³ïñ³ëïÙ³Ý áõ ³ÝóÏ³óÙ³Ý Í³Ëë»ñÁ ýÇÝ³Ýë³íáñ»Éáõ Ù³ëÇÝ:</t>
  </si>
  <si>
    <t xml:space="preserve">N 744- Ü 17/06/2003</t>
  </si>
  <si>
    <r>
      <rPr>
        <sz val="9"/>
        <rFont val="Times Armenian"/>
        <family val="1"/>
      </rPr>
      <t xml:space="preserve">ÐÐ 2003Ã, å»ï-Ý µÛáõç»áõÙ í»ñ³µ³ßËáõÙ ¨ ÐÐ Ï³é-Ý 2003Ã, ÷»ïñí³ñÇ 6-Ç N184-Ü áñáßÙ³Ý Ù»ç ÷á÷áËáõÃÛáõÝÝ»ñ Ï³ï³ñ»Éáõ Ù³ëÇÝ`§îÝï»ë³Ï³Ý µ³ñ»÷áËáõÙÝ»ñÇ í»ñÉáõÍ³Ï³Ý-ï»Õ»Ï³ïí³Ï³Ý Ï»ÝïñáÝ¦- ÇÝ (</t>
    </r>
    <r>
      <rPr>
        <sz val="9"/>
        <color rgb="FF0000FF"/>
        <rFont val="Times Armenian"/>
        <family val="1"/>
      </rPr>
      <t xml:space="preserve">ëáõµëÇ¹³íáñÙ³Ý) </t>
    </r>
    <r>
      <rPr>
        <sz val="9"/>
        <rFont val="Times Armenian"/>
        <family val="1"/>
      </rPr>
      <t xml:space="preserve">Ýå-Ïáí Ï³é-Û³Ý ³ßË³ï³Ï³½ÙÇÝ ·áõÙ³ñ Ñ³ïÏ³óÝ»Éáõ Ù³ëÇÝ</t>
    </r>
  </si>
  <si>
    <t xml:space="preserve">N 747- ² 17/06/2003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Ûó ï³Éáõ Ù³ëÇÝ</t>
  </si>
  <si>
    <t xml:space="preserve">§Ð³Û³ëï³ÝÇ ÏáõÛñ»ñÇ ÙÇ³íáñáõÙ¦</t>
  </si>
  <si>
    <t xml:space="preserve">N 755- ² 17/06/2003</t>
  </si>
  <si>
    <t xml:space="preserve">2003Ã, 3000 ¹åñáó³Ñ³ë³Ï »ñ»Ë³ÛÇ ³Ù³é³ÛÇÝ Ñ³Ý·ëïÇ Ï³½Ù³Ï»ñåáõÙÝ ³å³Ñáí»Éáõ Ýå³ï³Ïáí ÐÐ ÏñÃáõÃÛ³Ý ¨ ·ÇïáõÃÛ³Ý Ý³Ë-ÝÁ ·áõÙ³ñ Ñ³ïÏ³óÝ»Éáõ Ù³ëÇÝ</t>
  </si>
  <si>
    <t xml:space="preserve">ÐÐ ÏñÃáõÃÛ³Ý ¨ ·ÇïáõÃÛ³Ý Ý³Ë³ñ³ñáõÃÛáõÝ</t>
  </si>
  <si>
    <t xml:space="preserve">N 771- Ü 26/06/2003</t>
  </si>
  <si>
    <t xml:space="preserve">ÐÐ 2003Ã, ÑáõÉÇëÇÝ Ï³Û³Ý³ÉÇù ²ñ³ñ³ïÇ Ù³ñ½Ç ÙÇ ß³ñù Ñ³Ù³ÛÝùÝ»ñÇ Õ»Ï³í³ñÝ»ñÇ ¨ ³í³·³Ýáõ ³Ý¹³ÙÝ»ñÇ, ²ñÙ³íÇñÇ Ù³ñ½Ç Ø³ñ·³ñ³ÛÇ ·/Ñ Õ»Ï³í³ñÇ, êÛáõÝÇùÇ Ù³ñ½Ç Ô½ÏçáõÕÇ ·/Ñ ³í³·³Ýáõ ³Ý¹³ÙÝ»ñÇ úËï³ñÇ ·/Ñ Õ»Ï³í³ñÇ, î³íáõßÇ Ù³ñ½Ç ÙÇ ß³ñù ·/Ñ Õ»Ï³í³ñÝ»ñÇ ¨ ³í³·³Ýáõ ³Ý¹³ÙÝ»ñÇ Ñ»ñÃ³Ï³Ý ÁÝïñ-ñÇ Ý³Ë³å-³Ý áõ ³ÝóÏ³óÙ³Ý Í³Ëë»ñÁ ýÇÝ³Ýë³íáñ»Éáõ Ù³ëÇÝ</t>
  </si>
  <si>
    <t xml:space="preserve">ÐÐ Ï»ÝïñáÝ³Ï³Ý ÁÝïñ³Ï³Ý Ñ³ÝÓÝ³ÅáÕáí</t>
  </si>
  <si>
    <t xml:space="preserve">N 823- Ü 26/06/2003</t>
  </si>
  <si>
    <t xml:space="preserve">ÐÐ å»ï³Ï³Ý Ýß³Ý³ÏáõÃÛ³Ý ³íïá×³Ý³å³ñÑÝ»ñÇ å³Ñå³ÝÙ³Ý ¨ ß³Ñ³·áñÍÙ³Ý 2003Ã, å»ï³Ï³Ý µÛáõç»áõÙ í»ñ³µ³ßËáõÙ ¨ ÐÐÏ³é³í³ñáõÃÛ³Ý 2003Ã, ÷»ïñí³ñÇ 6-Ç N184-Ü áñáßÙ³Ý Ù»ç ÷á÷áËáõÃÛáõÝÝ»ñ Ï³ï³ñ»Éáõ Ù³ëÇÝ</t>
  </si>
  <si>
    <t xml:space="preserve">ÐÐ ïñ³ÝëåáñïÇ ¨ Ï³åÇ Ý³Ë³ñ³ñáõÃÛáõÝ</t>
  </si>
  <si>
    <t xml:space="preserve">N 788- Ü 26/06/2003</t>
  </si>
  <si>
    <t xml:space="preserve">ÐÐ 2003Ã, å»ï-Ý µÛáõç»áõÙ í»ñ³µ³ßËáõÙ ¨ ÐÐ Ï³é-Ý 2003Ã, ÷»ïñí³ñÇ 6-Ç N184-Ü áñáßÙ³Ý Ù»ç ÷á÷áËáõÃÛáõÝÝ»ñ Ï³ï³ñ»Éáõ Ù³ëÇÝ`</t>
  </si>
  <si>
    <t xml:space="preserve">N 800- ² 26/06/2003</t>
  </si>
  <si>
    <t xml:space="preserve">ÐÐ Ï³é³í³ñáõÃÛ³ÝÝ ³éÁÝÃ»ñ ³½·³ÛÇÝ ³Ýíï³Ý·áõÃÛ³Ý Í³é³ÛáõÃÛ³ÝÁ ¨ ÐÐ Ï³é³í³ñáõÃÛ³Ý ³ßË³ï³Ï³½ÙÇÝ ·áõÙ³ñ Ñ³ïÏ³óÝ»Éáõ Ù³ëÇÝ</t>
  </si>
  <si>
    <t xml:space="preserve">²½·-Ý ³Ýíï-Ý ÙÇÝã¨ 4500,0h, Ï³é, ³ßË, ÙÇÝ 1445,5Ñ¹</t>
  </si>
  <si>
    <t xml:space="preserve">N 794- Ü 03/07/2003</t>
  </si>
  <si>
    <t xml:space="preserve">î³íáõßÇ Ù³ñ½Ç ê³ñÇ·ÛáõÕÇ ·/Ñ ³í³·³Ýáõ ³Ý¹-ñÇ ÉÇ³½-»ñÁ í³Õ³Å³ÙÏ»ï ¹³¹³ñ»óÝ»Éáõ, ·/Ñ ³í³·³Ýáõ ³Ý¹³ÙÝ»ñÇ ³ñï³Ñ»ñÃ ÁÝïñáõÃÛáõÝ Ýß-Éáõ, ³ÝóÏ³óÝ»Éáõ ¨ ÁÝïñáõÃÛ³Ý Ý³Ë³å³ïñ³ëïÙ³Ý áõ ³ÝóÏ³óÙ³Ý Í³Ëë»ñÁ ýÇÝ³Ýë³íáñ»Éáõ Ù³ëÇÝ:</t>
  </si>
  <si>
    <t xml:space="preserve">N 824- Ü 03/07/2003</t>
  </si>
  <si>
    <t xml:space="preserve">Îáï³ÛùÇ Ù³ñ½Ç Ðñ³½¹³Ý ù³Õ³ùÇ æñ³é³ï ¨ ì³Ý³ïáõñ Ã³Õ³Ù³ë»ñÇ, ÇÝãå»ë Ý³¨ æñ³é³ï ·ÛáõÕÇ ÁÝï³ÝÇùÝ»ñÇÝ å»ï³Ï³Ý ³ç³ÏóáõÃÛáõÝ óáõÛó ï³Éáõ Ýå³ï³Ïáí ³ßÝ³Ý³ó³Ý óáñ»ÝÇ ë»ñÙ³óáõÇ Ó»éùµ»ñÙ³Ý Ñ³Ù³ñ</t>
  </si>
  <si>
    <t xml:space="preserve">ÐÐ ·ÛáõÕ³ïÝï»ëáõÃÛ³Ý Ý³Ë³ñ³ñáõÃÛáõÝ</t>
  </si>
  <si>
    <t xml:space="preserve">N 809- ² 03/07/2003</t>
  </si>
  <si>
    <t xml:space="preserve">ÐÐ 2003Ã, å»ï³Ï³Ý µÛáõç»áí Ý³Ë³ï»ëí³Í ÐÐ Ï³é³í³ñáõÃÛ³Ý å³Ñáõëï³ÛÇÝ ýáÝ¹Ç Ñ³ßíÇÝ ÐÐ ¹³ï³Ë³½áõÃÛ³ÝÁ ·áõÙ³ñ Ñ³ïÏ³óÝ»Éáõ Ù³ëÇÝ</t>
  </si>
  <si>
    <t xml:space="preserve">ÐÐ ¹³ï³Ë³½áõÃÛáõÝ</t>
  </si>
  <si>
    <t xml:space="preserve">N 836 - ² 10/07/2003</t>
  </si>
  <si>
    <t xml:space="preserve">ÐÐ ýÇÝ³ÝëÝ»ñÇ ¨ ¿ÏáÝáÙÇÏ³ÛÇ Ý³Ë, §àõëáõóÙ³Ý Ï»ÝïñáÝ¦ å»ï³Ï³Ý áã ³é¨ïñ³ÛÇÝ Ï³½Ù³Ï»ñåáõÃÛ³Ý ·áñÍáõÝ»áõÃÛ³ÝÝ ³ç³Ïó»Éáõ Ñ³Ù³ñ ÐÐ ýÇÝ,¨ ¿ÏáÝáÙ, Ý³Ë-ÇÝ ·áõÙ³ñ Ñ³ïÏ³óÝ»Éáõ Ù³ëÇÝ:</t>
  </si>
  <si>
    <t xml:space="preserve">ÐÐ üÇÝ³ÝëÝ»ñÇ ¨ ¿ÏáÝáÙÇÏ³ÛÇ Ý³Ë³ñ³ñáõÃÛáõÝ</t>
  </si>
  <si>
    <t xml:space="preserve">N 857 - ² 10/07/2003</t>
  </si>
  <si>
    <t xml:space="preserve">2003Ã, ÁÝÃ³óùáõÙ ·³ñÝ³³ÛÇÝ Ñ»Õ»ÕáõÙÝ»ñÇ ¨ áõÅ»Õ ù³ÙÇÝ»ñÇ Ñ»ï¨³Ýùáí íÝ³ëí³Í ûµÛ»ÏïÝ»ñÇ í»ñ³Ï³Ý·ÝÙ³Ý Ýå³ï³Ïáí ÐÐ ¶»Õ³ñùáõÝÇùÇ, î³íáõßÇ, Îáï³ÛùÇ, Èáéáõ, ì³Ûáó ÓáñÇ, êÛáõÝÇùÇ Ù³ñ½å»ï³ñ³ÝÝ»ñÇÝ ·áõÙ³ñ Ñ³ïÏ³óÝ»Éáõ Ù³ëÇÝ</t>
  </si>
  <si>
    <r>
      <rPr>
        <sz val="9"/>
        <rFont val="Times Armenian"/>
        <family val="1"/>
      </rPr>
      <t xml:space="preserve">ÐÐ ¶»Õ</t>
    </r>
    <r>
      <rPr>
        <sz val="9"/>
        <color rgb="FFFF0000"/>
        <rFont val="Times Armenian"/>
        <family val="1"/>
      </rPr>
      <t xml:space="preserve">,î³í,</t>
    </r>
    <r>
      <rPr>
        <sz val="9"/>
        <rFont val="Times Armenian"/>
        <family val="1"/>
      </rPr>
      <t xml:space="preserve"> Îáï, Èáéáõ, ì³Ûáó Ó,êÛáõÝÇùÇ Ù³ñ½å»ï </t>
    </r>
  </si>
  <si>
    <t xml:space="preserve">N 354 - ² 23/07/2003</t>
  </si>
  <si>
    <t xml:space="preserve">ÐÐ ÅÕáíñ¹³Ï³Ý ³ñïÇëï ²ñÙ»Ý ÊáëïÇÏÛ³ÝÇ Ã³ÕÙ³Ý  Í³Ëë»ñÁ Ï³ï³ñ»Éáõ Ù³ëÇÝ </t>
  </si>
  <si>
    <t xml:space="preserve">N 870 - ² 23/07/2003</t>
  </si>
  <si>
    <t xml:space="preserve">ÐÐ Ï³é³í³ñáõÃÛ³Ý 06,06,2002Ã, N 783-² áñáßÙ³Ý Ñ³Ù³Ó³ÛÝ Çñ³Ï³Ý³óíáó ßÇÝ³ñ³ñáõÃÛ³Ý ·Íáí å³ñïùÁ Ù³ñ»Éáõ Ýå³ï³Ïáí ºñ¨³ÝÇ ù³Õ³ù³å»ï³ñ³ÝÇÝ ·áõÙ³ñ Ñ³ïÏ³óÝ»Éáõ Ù³ëÇÝ</t>
  </si>
  <si>
    <t xml:space="preserve">ÐÐ ºñ¨³ÝÇ ù³Õ³ù³å»ï³ñ³Ý</t>
  </si>
  <si>
    <t xml:space="preserve">N 873 - ² 23/07/2003</t>
  </si>
  <si>
    <t xml:space="preserve">ÐÐ ýÇÝ³ÝëÝ»ñÇ ¨ ¿ÏáÝáÙÇÏ³ÛÇ Ý³Ë.·áõÙ³ñ Ñ³ïÏ³óÝ»Éáõ Ù³ëÇÝ` §²ñÙ»ÝÇ³ ÙÇç³½·³ÛÇÝ û¹³Ý³í³Ï³Û³ÝÝ»ñ¦ ö´À-ëå³ë³ñÏáõÙÝ»ñÇ ¨ Ù³ïáõóí³Í Í³é³ÛáõÃÛáõÝÝ»ñÇ ³ñÅ»ùÇ ÷áËÑ³ïáõóÙ³Ý Ñ³Ù³ñ ·áõÙ³ñ Ñ³ïÏ³óÝ»Éáõ Ù³ëÇÝ </t>
  </si>
  <si>
    <t xml:space="preserve">ÐÐ ºñ¨³ÝÇ ù³³ù³å»ï³ñ³ÝÇÝ</t>
  </si>
  <si>
    <t xml:space="preserve">N 875 - ² 23/07/2003</t>
  </si>
  <si>
    <t xml:space="preserve">Ð³ßÙ³Ý¹³Ù »ñ»Ë³Ý»ñÇ ³Ù³é³ÛÇÝ Ù³ñ½³í»ñ³Ï³Ý·ÝáÕ³Ï³Ý ×³Ùµ³ñÇ, ÇÝãå»ë Ý³¨ ÙÇ ß³ñù ½áñ³Ù³ë»ñáõÙ ÙÇçáó-Ý»ñ Ï³ï³ñ»Éáõ Ñ³Ù³ñ  §öÛáõÝÇù¦ ¨  §Î³ñáïÇ Ï³Ýã¦ Ñ³ë³ñ³Ï³Ï³Ý Ï³½Ù³Ï»ñåáõÃÛáõÝÝ»ñÇÝ ·áõÙ³ñ Ñ³Ï³óÝ»Éáõ Ù³ëÇÝ</t>
  </si>
  <si>
    <t xml:space="preserve">N 877 - Ü 23/07/2003</t>
  </si>
  <si>
    <t xml:space="preserve">ÐÐ 2003Ã, å»ï-Ý µÛáõç»áõÙ í»ñ³µ³ßËáõÙ ¨ ÐÐ Ï³é-Ý 2003Ã, ÷»ïñí³ñÇ 6-Ç N184-Ü áñáßÙ³Ý Ù»ç ÷á÷-Ý»ñ Ï³ï³ñ»Éáõ Ù³ëÇÝ`§ØÃÝáÉáñï³ÛÇÝ »ñ¨áõÛÃÝ»ñÇ íñ³ ³ÏïÇí Ý»ñ·áñÍáõÃÛ³Ý Í³é³ÛáõÃÛáõÝ¦Ï³½Ù-Û³Ý ëáõµëÇ¹³íáñÙ³Ý Ýå³ï³Ïáí ²Æì-ÇÝ ·áõÙ³ñ Ñ³ïÏ. Ù³ëÇÝ </t>
  </si>
  <si>
    <t xml:space="preserve">²ñï³Ï³ñ· Çñ³íÇ×³ÏÝ»ñÇ í³ñãáõÃáõÝ</t>
  </si>
  <si>
    <t xml:space="preserve">N 879 - Ü 23/07/2003</t>
  </si>
  <si>
    <r>
      <rPr>
        <sz val="9"/>
        <rFont val="Times Armenian"/>
        <family val="1"/>
      </rPr>
      <t xml:space="preserve">ÐÐ 2003Ã, å»ï-Ý µÛáõç»áõÙ í»ñ³µ³ßËáõÙ ¨ ÐÐ Ï³é-Ý 2003Ã, ÷»ñÇ 6-Ç N184-Ü áñáßÙ³Ý Ù»ç ÷á÷-Ý»ñ Ï³ï³ñ»Éáõ Ù³ëÇÝ`§êå³ë³ñÏáõÙ¦å»ï³Ï³Ý áã ³é¨ïñ³ÛÇÝ Ï³½Ù. å³Ñå³ÝÙ³Ý Ñ³Ù³ñ  ÐÐ Ï³é-³Ý ³ßË³ï³Ï³½ÙÇÝ ·áõÙ³ñ Ñ³ïÏ³óÝ»Éáõ Ù³ëÇÝ </t>
    </r>
    <r>
      <rPr>
        <sz val="9"/>
        <color rgb="FFFF0000"/>
        <rFont val="Times Armenian"/>
        <family val="1"/>
      </rPr>
      <t xml:space="preserve">(êáõµëÇ¹Ç³</t>
    </r>
    <r>
      <rPr>
        <sz val="9"/>
        <rFont val="Times Armenian"/>
        <family val="1"/>
      </rPr>
      <t xml:space="preserve">)</t>
    </r>
  </si>
  <si>
    <t xml:space="preserve">N 880 - Ü 23/07/2003</t>
  </si>
  <si>
    <t xml:space="preserve">ÐÐ 2003Ã, å»ï-Ý µÛáõç»áõÙ í»ñ³µ³ßËáõÙ ¨ ÐÐ Ï³é-Ý 2003Ã, ÷»ïñí³ñÇ 6-Ç N184-Ü áñáßÙ³Ý Ù»ç ÷á÷-Ý»ñ Ï³ï³ñ»Éáõ Ù³ëÇÝ`ÐÐ ù³Õ³ù³ß-Ý Ý³Ë, Ñ³ïÏ 5000,0 Ñ¹, ¨ §ÐÇ¹ñáï»ËÝÇÏ³Ï³Ý Ï³éáõÛóÝ»ñ¦ ÑÇÙÝ³ñÏÇÝ ïñ³ÝëåáñïÇ ÙÇçáóÝ»ñÇ Ó»éùµ»ñÙ³Ý Ñ³Ù³ñ Ñ³ïÏ 23219,6Ñ¹.</t>
  </si>
  <si>
    <t xml:space="preserve">N 913 - ² 23/07/2003</t>
  </si>
  <si>
    <t xml:space="preserve">N 916 - ² 23/07/2003</t>
  </si>
  <si>
    <t xml:space="preserve">ÞÇñ³ÏÇ ¨ Èáéáõ Ù³ññ½»ñÇ Ï³ñÏï³Ñ³ÝáõÃÛáõÝÇó ïáõÅ³Í³Ù³ÛÝùÝ»ñÇ ÑáÕû·ï³·áñÍáÕÝ»ñÇÝ å»ï³Ï³Ý ³ç³ÏóáõÃÛáõÝ óáõó³µ»ñ»Éáõ Ýå³ï³Ïáí ³ßÝ³Ý³ó³Ý óáñ»ÝÇ ë»ñÙ³óáõÇ Ó»éùµ»ñÙ³Ý ÑÙ³ñ ·ÛáõÕ. Ý³Ë. ·áõÙ³ñ Ñ³ïÏ. Ù³ëÇÝ</t>
  </si>
  <si>
    <t xml:space="preserve">N 932 - ² 31/07/2003</t>
  </si>
  <si>
    <t xml:space="preserve">ÐÐ î³íáõßÇ Ù³ñ½Ç ê³ñÇ·ÛáõÕ, Ì³ÕÏ³í³Ý (Æç¨³ÝÇ ßñç), ÎÇñ³Ýó, ´³Õ³ÝÇë,æáõç¨³Ý ¨ ÞÇñ³ÏÇ Ù³ñ½Ç ´³Û³Ý¹áõñ, ºñ³½·³íáñë, ÞÇñ³Ï³í³Ý ·/Ñ Ï³ñÏï³Ñ³ñáõÃÛáõÝÇó ïáõÅ³Í ÑáÕû·ï³·áñÍáÕÝ»ñÇÝ ³ßÝ³Ý³ó³Ý óáñ»ÝÇ ë»ñÙ³óáõÇ Ó»éùµ»ñÙ³Ý Ñ³Ù³ñ ·ÛáõÕ, Ý³Ë-ÇÝ ·áõÙ³ñ Ñ³ïÏ³óÝ»Éáõ Ù³ëÇÝ </t>
  </si>
  <si>
    <t xml:space="preserve">N 935 - Ü 31/07/2003</t>
  </si>
  <si>
    <t xml:space="preserve">¶»Õ³ñùáõÝÇùÇ  Ù³ñ½Ç Ü»ñùÇÝ ¶»ï³ß»ÝÇ ·/Ñ Õ»Ï³í³ñÇ ÉÇ³½-»ñÁ í³Õ³Å³ÙÏ»ï ¹³¹³ñ»óÝ»Éáõ, ·/Ñ Õ»Ï³í³ñÇ  ³ñï³Ñ»ñÃ ÁÝïñáõÃÛáõÝ Ýß-Éáõ, ³ÝóÏ³óÝ»Éáõ ¨ ÁÝïñáõÃÛ³Ý Ý³Ë³å³ïñ³ëïÙ³Ý áõ ³ÝóÏ³óÙ³Ý Í³Ëë»ñÁ ýÇÝ³Ýë³íáñ»Éáõ Ù³ëÇÝ:</t>
  </si>
  <si>
    <t xml:space="preserve">N 936 - Ü 31/07/2003</t>
  </si>
  <si>
    <r>
      <rPr>
        <sz val="9"/>
        <rFont val="Times Armenian"/>
        <family val="1"/>
      </rPr>
      <t xml:space="preserve">2003Ã, ÑáõÉÇëÇ 13-ÇÝ Ï³Û³ó³Í ¶»Õ³ñùáõÝÇùÇ Ù³ñ½Ç</t>
    </r>
    <r>
      <rPr>
        <sz val="9"/>
        <color rgb="FFFF0000"/>
        <rFont val="Times Armenian"/>
        <family val="1"/>
      </rPr>
      <t xml:space="preserve"> </t>
    </r>
    <r>
      <rPr>
        <sz val="9"/>
        <rFont val="Times Armenian"/>
        <family val="1"/>
      </rPr>
      <t xml:space="preserve">ö³Ùµ³ÏÇ ·/Ñ Õ»Ï³í³ñÇ ¨ êÛáõÝÇùÇ Ù³ñ½Ç ÜÛáõí³¹Ç ·/Ñ Õ»Ï³í³ñÇ ÁÝïñáõÃÛáõÝÝ»ñÇ í»ñ³ùí»³ñÏáõÃÛ³Ý Ý³Ë³å³ïñ³ëïÙ³Ý áõ ³ÝóÏ³óÙ³Ý Í³Ëë»ñÁ ýÇÝ³Ýë³íáñ»Éáõ Ù³ëÇÝ </t>
    </r>
  </si>
  <si>
    <t xml:space="preserve">N 938 - Ü 31/07/2003</t>
  </si>
  <si>
    <t xml:space="preserve">2003Ã, û·áëïáëÇÝ Ï³Û³Ý³ÉÇù êÛáõÝÇùÇ Ù³ñ½Ç` È»Ñí³½Ç ·/Ñ ³í³·³Ýáõ ³Ý¹³ÙÝ»ñÇ Ñ»ñÃ³Ï³Ý ÁÝïñáõÃÛ³Ý Ý³Ë³å³ïñ³ëïÙ³Ý  ¨ ³ÝóÏ³óÙ³Ý Í³Ëë»ñÁ ýÇÝ³Ýë³íáñ»Éáõ Ù³ëÇÝ </t>
  </si>
  <si>
    <t xml:space="preserve">N 942 - ² 31/07/2003</t>
  </si>
  <si>
    <t xml:space="preserve">ÐÐ 2003Ã, å»ï-Ý µÛáõç»áõÙ í»ñ³µ³ßËáõÙ ¨ ÐÐ Ï³é-Ý 2003Ã, ÷»ïñí³ñÇ 6-Ç N184-Ü áñáßÙ³Ý Ù»ç ÷á÷-Ý»ñ Ï³ï³ñ»Éáõ Ù³ëÇ`ÐÐ µÝ³å-Ý Ý³Ë,í³ñÓ³Ï³ÉíáÕ ï³ñ³ËùÝ»ñÇ ÑÇÙÝ³Ýáñá·Ù³Ý ³ßË, Ï³ï³ñÙ³Ý Ñ³Ù³ñ ·áõÙ³ñ Ñ³ïÏ. Ù³ëÇÝ</t>
  </si>
  <si>
    <t xml:space="preserve">N 943 - Ü 31/07/2003</t>
  </si>
  <si>
    <t xml:space="preserve">²ñÙ³íÇñÇ Ù³ñ½Ç Ü³Éµ³Ý¹Û³ÝÇ ·/Ñ Õ»Ï³í³ñÇ ÉÇ³½-»ñÁ í³Õ³Å³ÙÏ»ï ¹³¹³ñ»óÝ»Éáõ, ·/Ñ Õ»Ï³í³ñÇ ³ñï³Ñ»ñÃ ÁÝïñáõÃÛáõÝ Ýß-Éáõ, ³ÝóÏ³óÝ»Éáõ ¨ ÁÝïñáõÃÛ³Ý Ý³Ë³å³ïñ³ëïÙ³Ý áõ ³ÝóÏ³óÙ³Ý Í³Ëë»ñÁ ýÇÝ³Ýë³íáñ»Éáõ Ù³ëÇÝ:</t>
  </si>
  <si>
    <t xml:space="preserve">N 944 - Ü 31/07/2003</t>
  </si>
  <si>
    <t xml:space="preserve">²ñ³ñ³ïÇ Ù³ñ½Ç ¶áé³í³ÝÇ ·/Ñ Õ»Ï³í³ñÇ ÉÇ³½-»ñÁ í³Õ³Å³ÙÏ»ï ¹³¹³ñ»óÝ»Éáõ, ·/Ñ Õ»Ï³í³ñÇ ³ñï³Ñ»ñÃ ÁÝïñáõÃÛáõÝ Ýß-Éáõ, ³ÝóÏ³óÝ»Éáõ ¨ ÁÝïñáõÃÛ³Ý Ý³Ë³å³ïñ³ëïÙ³Ý áõ ³ÝóÏ³óÙ³Ý Í³Ëë»ñÁ ýÇÝ³Ýë³íáñ»Éáõ Ù³ëÇÝ:</t>
  </si>
  <si>
    <t xml:space="preserve">N 948 - ² 08/08/2003</t>
  </si>
  <si>
    <t xml:space="preserve"> §2004¦ Ãí³·ñÙ³Ùµ ³ÏóÇ½³ÛÇÝ ¹ñáßÙ³ÝÇßÝ»ñÇ Ó»éùµ»ñÙ³Ý Ñ³Ù³ñ ÐÐ Ï³é³í³ñáõÃÛ³Ý ³éÁÝÃ»ñ Ñ³ñÏ³ÛÇÝ å»ï³Ï³Ý Í³é³ÛáõÃÛ³ÝÁ áñå»ë Ï³ÝË³í×³ñ ·áõÙ³ñ Ñ³ïÏ³óÝ»Éáõ Ù³ëÇÝ</t>
  </si>
  <si>
    <t xml:space="preserve">ÐÐ Ï³é, ³éÁÝÃ»ñ Ñ³ñÏ³ÛÇÝ å»ï,  Í³é³ÛáõÃÛáõÝ</t>
  </si>
  <si>
    <t xml:space="preserve">N 949 - ² 08/08/2003</t>
  </si>
  <si>
    <t xml:space="preserve">ÐÐ ì³Ûáó ÓáñÇ Ù³ñ½å»ï³ñ³Ý </t>
  </si>
  <si>
    <t xml:space="preserve">N 950 - ² 08/08/2003</t>
  </si>
  <si>
    <t xml:space="preserve">N 978 - Ü 08/08/2003</t>
  </si>
  <si>
    <t xml:space="preserve">2003Ã,û·áëïáëÇÝ Ï³Û³Ý³ÉÇù ²ñ³·³ÍáïÝÇ Ù³ñ½Ç ¸³íÃ³ß»ÝÇ ·/Ñ Õ»Ï³í³ñÇ ¨ ³í³·³Ýáõ ³Ý¹³ÙÝ»ñÇ Ñ»ñÃ³Ï³Ý ÁÝïñáõÃÛáõÝÝ»ñÇ Ý³Ë³å³ïñ³ëïÙ³Ý áõ ³ÝóÏ³óÙ³Ý Í³Ëë»ñÁ ýÇÝ³Ýë³íáñ»Éáõ Ù³ëÇÝ</t>
  </si>
  <si>
    <t xml:space="preserve">N 966 - ² 14/08/2003</t>
  </si>
  <si>
    <t xml:space="preserve">Î³å³ÝÇ ß³ËÙ³ïÇ ¹åñáóÇ Ñ³Ù³ñ ·áõÛù Ó»éù µ»ñ»Éáõ ¨ ¹åñáóÇ 324 ù³é, Ù»ïñ ï³ñ³ÍùÁ í»ñ³Ýáñá·»Éáõ Ýå³ï³Ïáí Î³å³ÝÇ ù³Õ³ù³å»ï³ñ³ÝÇÝ Ñ³ïÏ³óÝ»É ëáõµí»ÝóÇ³  </t>
  </si>
  <si>
    <t xml:space="preserve">Î³å³ÝÇ ù³Õ³ù³å»ï³ñ³Ý </t>
  </si>
  <si>
    <t xml:space="preserve">N 968 - ² 14/08/2003</t>
  </si>
  <si>
    <t xml:space="preserve">N 1004 -Ü 14/08/2003</t>
  </si>
  <si>
    <t xml:space="preserve">ì³Ûáó ÒáñÇ Ù³ñ½Ç Üáñ ²½Ý³µ»ñ¹Ç ÑÛáõÕ³Ï³Ý Ñ³Ù³ÛÝùÇ Õ»Ï³í³ñÇ Ýáñ ÁÝïñáõÃÛ³Ý Ý³Ë³å³ïñ³ëïÙ³Ý áõ ³ÝóÏ³óÙ³Ý Í³Ëë»ñÁ ýÇÝ³Ýë³íáñ»Éáõ Ù³ëÇÝ</t>
  </si>
  <si>
    <t xml:space="preserve">ÀÜ¸²ØºÜÀ</t>
  </si>
  <si>
    <t xml:space="preserve">Ì²ÊêºðÆ üÆÜ²Üê²ìàðØ²Ü ì²ðâàôÂÚ²Ü äºî</t>
  </si>
  <si>
    <t xml:space="preserve">Î.²ÂàÚ²Ü</t>
  </si>
  <si>
    <t xml:space="preserve">                                                                                             î º Ô º Î ² Ü ø</t>
  </si>
  <si>
    <t xml:space="preserve">                      î º Ô º Î ² Ü ø</t>
  </si>
  <si>
    <t xml:space="preserve"> ÐÐ 2003 Âì²Î²ÜÆ äºî²Î²Ü ´ÚàôæºÆ ä²Ðàôêî²ÚÆÜ </t>
  </si>
  <si>
    <t xml:space="preserve">                               ()   Ð³½.¹ñ³Ù</t>
  </si>
  <si>
    <t xml:space="preserve">üàÜ¸Æò Î²î²ðì²Ì Ð²îÎ²òàôØÜºðÆ Ø²êÆÜ</t>
  </si>
  <si>
    <t xml:space="preserve">(³é 30,09,2003Ã,)</t>
  </si>
  <si>
    <t xml:space="preserve">Ñ³½.¹ñ³Ù</t>
  </si>
  <si>
    <t xml:space="preserve">ØÜ²òàð¸</t>
  </si>
  <si>
    <t xml:space="preserve">ÐÐ ëáóÇ³É³Ï³Ý ³å³ÑáíáõÃÛ³Ý Ý³Ë³ñ³ñ,</t>
  </si>
  <si>
    <t xml:space="preserve">²ñÃÇÏ</t>
  </si>
  <si>
    <t xml:space="preserve">êÛáõÝÇùÇ Ù³ñ½å»ï³ñ³Ý ¨ ÐÐ ÏñÃáõÃ, Ý³Ë³ñ³ñ,</t>
  </si>
  <si>
    <t xml:space="preserve">ÐÐ Ï³é³í³ñáõÃÛáõÝ</t>
  </si>
  <si>
    <t xml:space="preserve">N 838 - Ü 10/07/2003</t>
  </si>
  <si>
    <t xml:space="preserve">¶³ñÝ³Ý³ÛÇÝ Ñ»Õ»ÕáõÙÝ»ñÇ Ñ»ï¨³Ýùáí ù³Ý¹í³Í ×³Ý³å³ñÑ³Ñ³ïí³ÍÝ»ñÇ ¨ ³ñÑ»ëï³Ï³Ý Ï³éáõÛóÝ»ñÇ í»ñ³Ï³Ý·ÝÙ³Ý Ñ³Ù³ñ ÐÐ ïñ³ÝëåáñïÇ ñ Ï³åÇ Ý³Ë, ·áõÙ³ñ Ñ³ïÏ, Ù³ëÇÝ</t>
  </si>
  <si>
    <r>
      <rPr>
        <sz val="9"/>
        <rFont val="Times Armenian"/>
        <family val="1"/>
      </rPr>
      <t xml:space="preserve">ÐÐ ¶»Õ</t>
    </r>
    <r>
      <rPr>
        <sz val="9"/>
        <color rgb="FFFF0000"/>
        <rFont val="Times Armenian"/>
        <family val="1"/>
      </rPr>
      <t xml:space="preserve">,î³í,</t>
    </r>
    <r>
      <rPr>
        <sz val="9"/>
        <rFont val="Times Armenian"/>
        <family val="1"/>
      </rPr>
      <t xml:space="preserve"> </t>
    </r>
    <r>
      <rPr>
        <sz val="9"/>
        <color rgb="FFFF0000"/>
        <rFont val="Times Armenian"/>
        <family val="1"/>
      </rPr>
      <t xml:space="preserve">Îáï</t>
    </r>
    <r>
      <rPr>
        <sz val="9"/>
        <rFont val="Times Armenian"/>
        <family val="1"/>
      </rPr>
      <t xml:space="preserve">,</t>
    </r>
    <r>
      <rPr>
        <sz val="9"/>
        <color rgb="FFFF0000"/>
        <rFont val="Times Armenian"/>
        <family val="1"/>
      </rPr>
      <t xml:space="preserve"> Èáéáõ</t>
    </r>
    <r>
      <rPr>
        <sz val="9"/>
        <rFont val="Times Armenian"/>
        <family val="1"/>
      </rPr>
      <t xml:space="preserve">, ì³Ûáó Ó,</t>
    </r>
    <r>
      <rPr>
        <sz val="9"/>
        <color rgb="FFFF0000"/>
        <rFont val="Times Armenian"/>
        <family val="1"/>
      </rPr>
      <t xml:space="preserve">êÛáõÝÇùÇ </t>
    </r>
    <r>
      <rPr>
        <sz val="9"/>
        <rFont val="Times Armenian"/>
        <family val="1"/>
      </rPr>
      <t xml:space="preserve">Ù³ñ½å»ï </t>
    </r>
  </si>
  <si>
    <t xml:space="preserve">ÐÐ üÇÝ³ÝëÝ»ñÇ ¨ ¿ÏáÝáÙÇÏ³ÛÇ Ý³Ë,</t>
  </si>
  <si>
    <r>
      <rPr>
        <sz val="9"/>
        <rFont val="Times Armenian"/>
        <family val="1"/>
      </rPr>
      <t xml:space="preserve">Î³å³ÝÇ ß³ËÙ³ïÇ ¹åñáóÇ Ñ³Ù³ñ ·áõÛù Ó»éù µ»ñ»Éáõ ¨ ¹åñáóÇ 324 ù³é, Ù»ïñ ï³ñ³ÍùÁ í»ñ³Ýáñá·»Éáõ Ýå³ï³Ïáí Î³å³ÝÇ ù³Õ³ù³å»ï³ñ³ÝÇÝ Ñ³ïÏ³óÝ»É </t>
    </r>
    <r>
      <rPr>
        <sz val="9"/>
        <color rgb="FFFF0000"/>
        <rFont val="Times Armenian"/>
        <family val="1"/>
      </rPr>
      <t xml:space="preserve">ëáõµí»ÝóÇ³  </t>
    </r>
  </si>
  <si>
    <t xml:space="preserve">N 1009 -Ü 14/08/2003</t>
  </si>
  <si>
    <t xml:space="preserve">ÐÐ 2003Ã, å»ï-Ý µÛáõç»áõÙ í»ñ³µ³ßËáõÙ ¨ ÐÐ Ï³é-Ý 2003Ã, ÷»ïñí³ñÇ 6-Ç N184-Ü áñáßÙ³Ý Ù»ç ÷á÷-Ý»ñ Ï³ï³ñ»Éáõ Ù³ëÇ`ÐÐ ³éáÕç³å³ÑáõÃÛ³Ý Ý³Ë³ñ³ñáõÃÛ³ÝÁ ·áõÙ³ñ Ñ³ïÏ³óÝ»Éáõ Ù³ëÇÝ</t>
  </si>
  <si>
    <t xml:space="preserve">ÐÐ ³éáÕç³å³ÑáõÃÛ³Ý Ý³Ë³ñ³ñáõÃÛáõÝ</t>
  </si>
  <si>
    <t xml:space="preserve">N 1022 -² 21/08/2003</t>
  </si>
  <si>
    <t xml:space="preserve">ÐÐ ÏñÃ,¨ ·Çï, Ý³Ë,Ñ³ïÏ³óí³Í 149 Éñ³óáõóÇã ï»Õ»ñÇ Ñ³ßíÇÝ ÁÝ¹áõÝí³Í áõë³ÝáÕÝ»ñÇ 2003Ã, ë»åï- ¹»Ïï»Ùµ»ñ ³ÙÇëÝ»ñÇ ³Ýí×³ñ áõëáõóáõÙÝ ³å³Ñáí»Éáõ Ýå³ï³Ïáí ÏñÃ, ¨ ·Çï, Ý³Ë, ·áõÙ³ñ Ñ³ïÏ³óÝ»Éáõ Ù³ëÇÝ</t>
  </si>
  <si>
    <t xml:space="preserve">N 1023 -² 21/08/2003</t>
  </si>
  <si>
    <t xml:space="preserve">Ð³ßÙ³Ý¹³Ù »ñ»Ë³Ý»ñÇ Ñ³Ù³ñ ÙÇ ß³ñù ÙÇçáó³éáõÙÝ»ñÇ Ï³½Ù³Ï»ñåÙ³Ý Ýå³ï³Ïáí ¶áñÇëÇ §ÌÇñ³ÝÇ ÷áÕ¦ Ñ³ßÙ³Ý¹³Ù »ñ»Ë³Ý»ñÇ ÍÝáÕÝ»ñÇ Ñ³ë³ñ³Ï³Ï³Ý Ï³½Ù³Ï»ñåáõÃÛ³ÝÁ  ·áõÙ³ñ Ñ³ïÏóÝ»Éáõ í»ñ³µ»ñÛ³É</t>
  </si>
  <si>
    <t xml:space="preserve">N 1027 -² 21/08/2003</t>
  </si>
  <si>
    <t xml:space="preserve">N 1046 -² 21/08/2003</t>
  </si>
  <si>
    <t xml:space="preserve">ä»ï³Ï³Ý Ù³ñÙÇÝÝ»ñÇ, ¹ñ³Ýó »ÝÃ³Ï³ µÛáõç»ï³ÛÇÝ ÑÇÙÝ³ñÏÝ»ñÇ ³ßË³ïáÕÝ»ñÇ ³ßË³ï³í³ñÓÇ ·Íáí ¨ ëáóÇ³É³Ï³Ý ³å³Ñáí³·ñáõÃÛ³Ý í×³ñÝ»ñÇ ·Íáí ºñ¨³ÝÇ ù³Õ³ù³å»ï³ñ³ÝÇÝ ·áõÙ³ñ Ñ³ïÏ³óÝ»Éáõ Ù³ëÇÝ</t>
  </si>
  <si>
    <t xml:space="preserve">N 1065 -Ü 28/08/2003</t>
  </si>
  <si>
    <t xml:space="preserve">ÐÐ 2003Ã, å»ï-Ý µÛáõç»áõÙ í»ñ³µ³ßËáõÙ ¨ ÐÐ Ï³é-Ý 2003Ã, ÷»ïñí³ñÇ 6-Ç N184-Ü áñáßÙ³Ý Ù»ç ÷á÷-Ý»ñ Ï³ï³ñ»Éáõ Ù³ëÇÝ`ÐÐ ë»ÛëÙÇÏ å³ßïÙ³Ý, ³½·³ÛÇÝ Í³é-³Ý Ñ³Ù-·Ç å³Ñå³ÝáõÙ Íñ³·ñÇó ·áõÙ³ñÇ å³Ï³ë»óáõÙ ¨ ³í»É³óáõÙÐÐ Ï³é, å³Ñ, ýáÝ¹</t>
  </si>
  <si>
    <t xml:space="preserve">N 1067 -Ü 28/08/2003</t>
  </si>
  <si>
    <t xml:space="preserve">ÐÐ 2003Ã, å»ï-Ý µÛáõç»áõÙ í»ñ³µ³ßËáõÙ ¨ ÐÐ Ï³é-Ý 2003Ã, ÷»ïñí³ñÇ 6-Ç N184-Ü áñáßÙ³Ý Ù»ç ÷á÷-Ý»ñ Ï³ï³ñ»Éáõ Ù³ëÇÝ`µ³ñÓñ³·áõÛÝ ¨ Ñ»ïµáõÑ³Ï³Ý áõëáõóÙ³Ý ·Íáí å»ï-³Ý å³ïí»ñ Íñ³·ñÇó ·áõÙ³ñÇ å³Ï³ë»óáõÙ ¨ ³í»É³óáõÙÐÐ Ï³é, å³Ñ, ýáÝ¹</t>
  </si>
  <si>
    <t xml:space="preserve">N 1068 -² 28/08/2003</t>
  </si>
  <si>
    <t xml:space="preserve">`øñ»³Ï³Ý ·áñÍáí Ññ³íÇñí³Í Ã³ñ·Ù³ÝãÇ Ù³ïáõó³Í Í³é³ÛáõÃÛáõÝÝ»ñÇ ¹ÇÙ³ó ºñ¨³ÝÇ Î»ÝïñáÝ ¨ Üáñù-Ø³ñ³ß Ã³Õ³ÛÇÝ Ñ³Ù³ÛÝùÝ»ñÇ ³é³çÇÝ ³ïÛ³ÝÇ ¹³ï³ñ³ÝÇÝ ·áõÙ³ñ Ñ³ïÏ³óÝ»Éáõ Ù³ëÇÝ</t>
  </si>
  <si>
    <t xml:space="preserve">ÎÝïñáÝ ¨ Üáñù- Ø³ñ³ß ³é³çÇÝ ³ïÛ³ÝÇ ¹³ï³ñ³Ý</t>
  </si>
  <si>
    <t xml:space="preserve">N 1072 -Ü 28/08/2003</t>
  </si>
  <si>
    <t xml:space="preserve">2003Ã, û·áëïáëÇ 24-ÇÝ Ï³Û³ó³Í ²ñÙ³íÇñÇ Ù³ñ½Ç ¸³ßïÇ ·/Ñ ³í³·³Ýáõ ³Ý¹³ÙÝ»ñÇ Ñ»ñÃ³Ï³Ý ÁÝïñáõÃÛ³Ý Ý³Ë³å³ïñ³ëïÙ³Ý áõ ³ÝóÏ³óÙ³Ý Í³Ëë»ñÁ ýÇÝ³Ýë³íáñ»Éáõ Ù³ëÇÝ</t>
  </si>
  <si>
    <t xml:space="preserve">N 1073 -Ü 28/08/2003</t>
  </si>
  <si>
    <t xml:space="preserve">2003Ã, ÑáõÉÇëÇ  27-ÇÝ Ï³Û³ó³Í ²ñÙ³íÇñÇ Ù³ñ½Ç î³ÉíáñÇÏÇ  ¨ ´³·³ñ³ÝÇ  ·/Ñ ³í³·³ÝÇÝ»ñÇ  ³Ý¹³ÙÝ»ñÇ Ñ»ñÃ³Ï³Ý ÁÝïñáõÃÛ³Ý Ý³Ë³å³ïñ³ëïÙ³Ý áõ ³ÝóÏ³óÙ³Ý Í³Ëë»ñÁ ýÇÝ³Ýë³íáñ»Éáõ Ù³ëÇÝ</t>
  </si>
  <si>
    <t xml:space="preserve">N 1077 -Ü 28/08/2003</t>
  </si>
  <si>
    <t xml:space="preserve">2003Ã, ÑáõÉÇëÇ  20-ÇÝ Ï³Û³ó³Í Îáï³ÛùÇ Ù³ñ½Ç ²ñï³í³½Ç  ·/Ñ Õ»Ï³í³ñÇ  Ýáñ  ÁÝïñáõÃÛ³Ý Ý³Ë³å³ïñ³ëïÙ³Ý áõ ³ÝóÏ³óÙ³Ý Í³Ëë»ñÁ ýÇÝ³Ýë³íáñ»Éáõ Ù³ëÇÝ</t>
  </si>
  <si>
    <t xml:space="preserve">N 1081 -² 28/08/2003</t>
  </si>
  <si>
    <t xml:space="preserve">ÐÐ ·ÇïáõÃÛáõÝÝ»ñÇ ³½·³ÛÇÝ ³Ï³¹»ÙÇ³ÛÇÝ ß»ÝùÇ ¨ Ýñ³Ý Ñ³ñ³ÏÇó ÇÝëïÇïáõïÝ»ñÇ çñ³ï³ù³óáõóÇã ¨ ¿É»Ïïñ³Ï³Ý ó³Ýó»ñÇ Ï³ñ·³íáñÙ³Ý  ¨ ÇÝýáñÙ³ïÇÏ³ÛÇ ¨ ³íïáÙ³ï³óÙ³Ý åñáµÉ»ÙÝ»ñÇ ÇÝëïÇïáõïÇ ¹³ÑÉÇ×Ç áõ ë»ÝÛ³ÏÝ»ñÇ Ï³Ñ³íáñÙ³Ý Ñ³Ù³ñ ·áõÙ³ñ Ñ³ïÏ, Ù³ëÇÝ </t>
  </si>
  <si>
    <t xml:space="preserve">N 1082 -Ü 28/08/2003</t>
  </si>
  <si>
    <t xml:space="preserve">²ñ³·³ÍáïÝÇ Ù³ñ½Ç Ø³ëï³ñ³ÛÇ ·/ Ñ Õ»Ï³í³ñÇ ÉÇ³½áñáõÃÛáõÝÝ»ñÁ í³Õ³Å³ÙÏ»ï ¹³¹³ñ»óÝ»Éáõ, ·/Ñ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N 1083 -Ü 28/08/2003</t>
  </si>
  <si>
    <t xml:space="preserve">2003Ã, ë»åï»Ùµ»ñÇÝ  Ï³Û³Ý³ÉÇù Îáï³ÛùÇ Ù³ñ½Ç ¼áñ³í³ÝÇ ¨ Îáï³ÛùÇ  ·/Ñ Õ»Ï³í³ñÝ»ñÇ, êÛáõÝÇùÇ Ù³ñ½Ç â³÷ÝÇÇ ·/Ñ  ³í³·³Ýáõ ³Ý¹³ÙÝ»ñÇ Ñ»ñÃ³Ï³Ý ÁÝïñáõÃÛáõÝÝ»ñÇ Ý³Ë³å³ïñ³ëïÙ³Ý áõ ³ÝóÏ³óÙ³Ý Í³Ëë»ñÁ ýÇÝ-áõ Ù³ëÇÝ  </t>
  </si>
  <si>
    <t xml:space="preserve">N 1100 -² 04/09/2003</t>
  </si>
  <si>
    <t xml:space="preserve">19992Ã, ÑáÏï»Ùµ»ñÇ  27-Ç ÐÐ ²½·³ÛÇÝ ÅáÕáíáõÙ ï»ÕÇ áõÝ»ó³Í ³Ñ³µ»ÏãáõÃÛ³Ý Ï³å³ÏóáõÃÛ³Ùµ ¹³ï³í³ñáõÃÛ³Ý ³ÝóÏ³óÙ³Ý Ñ³Ù³ñ ³ÝÑñ³Å»ßï å³ÛÙ³ÝÝ»ñ ³å³Ñáí»Éáõ Ýå³ï³Ïáí ÐÐ ³ñ¹³ñ³¹³ï, Ý³Ë, ·áõÙ³ñ Ñ³ïÏ³óÝ»Éáõ Ù³ëÇÝ</t>
  </si>
  <si>
    <t xml:space="preserve">N 1133 -² 11/09/2003</t>
  </si>
  <si>
    <t xml:space="preserve">èáõë-ÝÇ ¸³ßÝ-³Ý ½áñ³ÙÇ³íáñáõÙÝ»ñÇ é³½Ù³Ï³Ý ¨ é³½Ù-Ý µ»éÝ»ñ ÷áË³¹ñáÕ û¹³Ý³í»ñÇ `ÐÐ û¹³Ý³í³Ï³Û³ÝÝ»ñáõÙ ëå³ë-ñÇ ¨ Í³é-ñÇ Í³Ëë»ñÁ ÷áËÑ³ïáõó»Éáõ Ýå³ï³áí Ï³é³í³ñáõÃÛ³ÝÝ ³éÁÝÃ»ñ ù³Õ³ù³óÇ³Ï³Ý ³íÇ³óÇ³ÛÇ ·ÉË³íáñ í³ñãáõÃÛ³ÝÁ ·áõÙ³ñ Ñ³ïÏ, Ù³ëÇÝ</t>
  </si>
  <si>
    <t xml:space="preserve">ø³Õ³ù³óÇ³Ï³Ý ³íÇ³óÇ³ÛÇ ·ÉË, í³ñãáõÃÛáõÝ</t>
  </si>
  <si>
    <t xml:space="preserve">N 1135 -² 11/09/2003</t>
  </si>
  <si>
    <t xml:space="preserve">2001Ã, å»ï³Ï³Ý µÛáõç»áí Ý³Ë-³Í ÐÐ Ï³é, å³Ñ, ýáÝ¹Ç Ñ³ßíÇÝ §¼µáë³ßñçáõÃÛ³Ý ½³ñ·³óÙ³Ý Ñ³ÛÏ³Ï³Ý ·áñÍ³Ï³ÉáõÃÛáõÝ¦ ö´À-Ý Ñ³Ù³ñ §ä»ï³Ï³Ý ïáõñùÇ Ù³ëÇÝ¦ ÐÐ ûñ»ÝùÇ 20-ñ¹ Ñá¹í³ÍÇ 31-ñ¹ Ï»ïáí ë³ÑÙ³Ýí³Í å»ï³Ï³Ý ïáõñùÁ í×³ñ»Éáõ Ýå-áí 600,0 Ñ³½, ¹ñ³Ù ·áõÙ³ñÁ Ñ³ïÏ³óÝ»Éáõ Ù³ëÇÝ</t>
  </si>
  <si>
    <t xml:space="preserve">N 1136 -² 11/09/2003</t>
  </si>
  <si>
    <t xml:space="preserve">ºñ¨³ÝáõÙ ê³ÝÏï-ä»ï»ñµáõñ·Ç 300-³ÙÛ³ÏÇÝ ÝíÇñí³Í ÙÇç-»ñÇ Ï³½Ù³Ï»ñåÙ³Ý ¨ ³ÝóÏ³óÙ³Ý Ñ»ï Ï³åí³Í Í³Ëë»ñÁ Ï³ï³ñ»Éáõ Ñ³Ù³ñ ÐÐ ·ÇïáõÃÛáõÝÝ»ñÇ ³½·³ÛÇÝ ³Ï³¹»ÙÇ³ÛÇÝ ·áõÙ³ñ Ñ³ïÏ³óÝ»Éáõ Ù³ëÇÝ</t>
  </si>
  <si>
    <t xml:space="preserve">N 1144 -² 11/09/2003</t>
  </si>
  <si>
    <t xml:space="preserve">ÐÐ ³é¨ïñÇ ¨ ïÝï»ë³Ï³Ý ½³ñ·³óÙ³Ý Ý³Ë³ñ³ñáõÃÛ³ÝÁ 2003Ã, 3-ñ¹ »é³ÙëÛ³ÏáõÙ ·áõÙ³ñÑ³ïÏ³óÝ»Éáõ Ù³ëÇÝ  Áëï Çñ»Ýó Ý»ñÏ³Û³óí³Í Ý³Ë³Ñ³ßíÇ</t>
  </si>
  <si>
    <t xml:space="preserve">ÐÐ ³é¨ïñÇ ¨ ïÝï»ë³Ï³Ý ½³ñ·³óÙ³Ý Ý³Ë,</t>
  </si>
  <si>
    <t xml:space="preserve">N 1187 -Ü 11/09/2003</t>
  </si>
  <si>
    <r>
      <rPr>
        <sz val="9"/>
        <rFont val="Times Armenian"/>
        <family val="1"/>
      </rPr>
      <t xml:space="preserve">ÐÐ 2003Ã, å»ï-Ý µÛáõç»áõÙ í»ñ³µ³ßËáõÙ ¨ ÐÐ Ï³é-Ý 2003Ã, ÷»ïñí³ñÇ 6-Ç N184-Ü áñáßÙ³Ý Ù»ç ÷á÷-Ý»ñ Ï³ï³ñ»Éáõ Ù³ëÇÝ`ÐÐ ¶ÛáõÙñáõ ù³Õ³ù³å»ï³ñ³ÝÇÝ 30,0ÙÉÝ ¹áï³óÇ³, ºñ¨³ÝÇ ÏÇÝáÛÇ ¨ Ã³ïñáÝÇ ³ñí»ëïÇ å»ï. ÇÝëïÇïáõïÇÝ 14,0 ÙÉÝ ¹ñ³Ý </t>
    </r>
    <r>
      <rPr>
        <sz val="9"/>
        <color rgb="FFFF0000"/>
        <rFont val="Times Armenian"/>
        <family val="1"/>
      </rPr>
      <t xml:space="preserve">ëáõµí»ÝóÇ³</t>
    </r>
  </si>
  <si>
    <t xml:space="preserve">N 1166 -Ü 17/09/2003</t>
  </si>
  <si>
    <t xml:space="preserve">2003Ã, ë»åï»Ùµ»ñÇ 14-ÇÝ Ï³Û³ó³Í Îáï³ÛùÇ Ù³ñ½Ç ê»í³µ»ñ¹Ç ·/Ñ ³í³·³Ýáõ ³Ý¹³ÙÝ»ñÇ Ñ»ñÃ³Ï³Ý ÁÝïñáõÃÛ³Ý Ý³Ë³å³ïñ³ëïÙ³Ý áõ ³ÝóÏ³óÙ³Ý Í³Ëë»ñÁ ýÇÝ³Ýë³íáñ»Éáõ Ù³ëÇÝ</t>
  </si>
  <si>
    <t xml:space="preserve">N 1179 -² 17/09/2003</t>
  </si>
  <si>
    <t xml:space="preserve">Î³é³í³ñ³Ï³Ý ÃÇí 3 ï³Ý Ýáñ Ù³ëÝ³ß»ÝùÇ Ï³Ãë³Û³ï³Ý í»ñ³÷áËÙ³Ý áõ Ï³Ãë³ÛÇ Ó»éùµ»ñÙ³Ý Ýå³ï³Ïáí ÐÐ ù³Õ³ù³ßÇÝáõÃÛ³Ý Ý³Ë³ñ, Ñ³ïÏ 8ÙÉÝ, ¹ñ³Ù ¨ ÐÐ Ï³é, ³ßË` ïñ³ÝëýáñÙ³ïáñ³ÛÇÝ »ÝÃ³Ï³Û³ÝÇ í»ñ³Ýáñá·Ù³Ý Ýå³ï³Ïáí ·áõÙ³ñ Ñ³ïÏ, Ù³ëÇÝ</t>
  </si>
  <si>
    <t xml:space="preserve">ÐÐ ù³Õ³ù³ßÇÝ, Ý³Ë, ¨ Î³é³í, ³ßË³ï³Ï³½Ù</t>
  </si>
  <si>
    <t xml:space="preserve">N 1194 -² 17/09/2003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 Ù³ëÇÝ</t>
  </si>
  <si>
    <t xml:space="preserve">N 1197 -² 17/09/2003</t>
  </si>
  <si>
    <t xml:space="preserve">ÐÐ 2003Ã, å»ï-Ý µÛáõç»áõÙ í»ñ³µ³ßËáõÙ ¨ ÐÐ Ï³é-Ý 2003Ã, ÷»ïñí³ñÇ 6-Ç N184-Ü áñáßÙ³Ý Ù»ç ÷á÷-Ý»ñ Ï³ï³ñ»Éáõ Ù³ëÇÝ </t>
  </si>
  <si>
    <t xml:space="preserve">N 1170 -² 25/09/2003</t>
  </si>
  <si>
    <t xml:space="preserve">2003Ã, ÑáÏï»Ùµ»ñÇ 3-8Á Þí»¹Ç³ÛáõÙ Ï³Û³Ý³ÉÇù 8-ñ¹ ÙÇç³½·³ÛÇÝ ³ëïÕ³·Çï³Ï³Ý ûÉÇÙåÇ³¹³ÛÇÝ ÐÐ ¹åñáó³Ï³ÝÝ»ñÇ Ñ³í³ù³Ï³ÝÇ Ù³ëÝ³ÏóáõÃÛáõÝÝ ³å³Ñáí»Éáõ Ýå³ï³Ïáí ÐÐ ÏñÃ, ¨ ·Çï, Ý³Ë,·áõÙ³ñ Ñ³ïÏ, Ù³ëÇÝ</t>
  </si>
  <si>
    <t xml:space="preserve">N 1171 -² 25/09/2003</t>
  </si>
  <si>
    <t xml:space="preserve">ÐÐ î³íáõßÇ Ù³ñ½Ç ²ã³çñÇ ·ÛáõÕ³Ï³Ý Ñ³Ù³ÛÝùÇ µÝ³Ï³ÝáÝ ·áñÍáõÝ»áõÃÛ³ÝÝ ³ç³Ïó»Éáõ Ýå³ï³Ïáí  ¹áï³óÇ³Ç Ñ³ïÏ³óÙ³Ý í»ñ³µ»ñÛ³É</t>
  </si>
  <si>
    <t xml:space="preserve">ÐÐ î³íáõßÇ Ù³ñ½Ç ²ã³çáõñ ·ÛáõÕ³Ï³Ý Ñ³Ù³ÛÝù</t>
  </si>
  <si>
    <t xml:space="preserve">N 1173 -² 25/09/2003</t>
  </si>
  <si>
    <t xml:space="preserve">²ñÙ³íÇñ ù³Õ³ùáõÙ ³ñó³ËÛ³Ý ³½³ï³ÙñïáõÙ ½áÑí³Í ¨ ³ÝÑ³Ûï Ïáñ³Í ³½³ï³Ù³ñïÇÏÝ»ñÇ ÑÇß³ï³ÏÇÝ ÝíÇñí³Í Ñáõß³ÏáÃáÕÇ ßÇÝ³ñ³ñ³Ï³Ý ³ßË³ï³ÝùÝ»ñÝ ³í³ñïÇÝ Ñ³ëóÝ»Éáõ Ýå³ï³Ïáí ÐÐ ²ñÙ³íÇñÇ Ù³ñ½å»ï³ñ³ÝÇÝ ·áõÙ³ñ Ñ³ïÏ³óÝ»Éáõ Ù³ëÇÝ</t>
  </si>
  <si>
    <t xml:space="preserve">ÐÐ ²ñÙ³íÇñÇ Ù³ñ½å»ï³ñ³ÝÇÝ</t>
  </si>
  <si>
    <t xml:space="preserve">N 1193 -Ü 25/09/2003</t>
  </si>
  <si>
    <t xml:space="preserve">N 1217 -² 25/09/2003</t>
  </si>
  <si>
    <t xml:space="preserve"> §2004¦ Ãí³·ñÙ³Ùµ ³ÏóÇ½³ÛÇÝ ¹ñáßÙ³ÝÇßÝ»ñÇ Ó»éùµ»ñÙ³Ý Ñ³Ù³ñ ÐÐ Ï³é³í³ñáõÃÛ³Ý ³éÁÝÃ»ñ Ñ³ñÏ³ÛÇÝ å»ï³Ï³Ý Í³é³ÛáõÃÛ³ÝÁ áñå»ë Ï³ÝË³í×³ñ ·áõÙ³ñ Ñ³ïÏ³óÝ»Éáõ Ù³ëÇÝ (N948-² áñáßÙ³Ý Ù»ç Ï³ï³ñ»É ·áõÙ³ñÇ ÷á÷áËáõÃÛáõÝ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_-;\-* #,##0.0_-;_-* \-??_-;_-@_-"/>
    <numFmt numFmtId="167" formatCode="0%"/>
    <numFmt numFmtId="168" formatCode="0.0%"/>
    <numFmt numFmtId="169" formatCode="_(* #,##0.00_);_(* \(#,##0.00\);_(* \-??_);_(@_)"/>
    <numFmt numFmtId="170" formatCode="_-* #,##0_-;\-* #,##0_-;_-* \-??_-;_-@_-"/>
    <numFmt numFmtId="171" formatCode="_(* #,##0.0_);_(* \(#,##0.0\);_(* \-??_);_(@_)"/>
    <numFmt numFmtId="172" formatCode="_(* #,##0.0_);_(* \(#,##0.0\);_(* \-?_);_(@_)"/>
    <numFmt numFmtId="173" formatCode="[$-409]m/d/yyyy"/>
    <numFmt numFmtId="174" formatCode="0.00"/>
    <numFmt numFmtId="175" formatCode="#,##0.00_р_."/>
    <numFmt numFmtId="176" formatCode="#,##0.000"/>
    <numFmt numFmtId="177" formatCode="#,##0.000_р_."/>
    <numFmt numFmtId="178" formatCode="#,##0.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Armenian"/>
      <family val="2"/>
    </font>
    <font>
      <i val="true"/>
      <sz val="10"/>
      <name val="Arial Armenian"/>
      <family val="2"/>
    </font>
    <font>
      <b val="true"/>
      <sz val="8"/>
      <name val="Arial Armenian"/>
      <family val="0"/>
    </font>
    <font>
      <sz val="8"/>
      <name val="Arial Armenian"/>
      <family val="0"/>
    </font>
    <font>
      <b val="true"/>
      <sz val="9"/>
      <name val="Arial Armenian"/>
      <family val="0"/>
    </font>
    <font>
      <b val="true"/>
      <sz val="11"/>
      <color rgb="FFFF0000"/>
      <name val="Arial Armenian"/>
      <family val="0"/>
    </font>
    <font>
      <b val="true"/>
      <sz val="11"/>
      <color rgb="FF000000"/>
      <name val="Arial Armenian"/>
      <family val="2"/>
    </font>
    <font>
      <sz val="10"/>
      <color rgb="FFFF0000"/>
      <name val="Times Armenian"/>
      <family val="1"/>
    </font>
    <font>
      <sz val="9"/>
      <color rgb="FFFF0000"/>
      <name val="Times Armenian"/>
      <family val="1"/>
    </font>
    <font>
      <sz val="9"/>
      <name val="Times Armenian"/>
      <family val="1"/>
    </font>
    <font>
      <b val="true"/>
      <sz val="9"/>
      <color rgb="FF000000"/>
      <name val="Arial Armenian"/>
      <family val="2"/>
    </font>
    <font>
      <b val="true"/>
      <sz val="9"/>
      <color rgb="FFFF0000"/>
      <name val="Arial Armeni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Times Armenian"/>
      <family val="1"/>
    </font>
    <font>
      <b val="true"/>
      <sz val="8"/>
      <name val="Times Armenian"/>
      <family val="1"/>
    </font>
    <font>
      <sz val="9"/>
      <color rgb="FFFF6600"/>
      <name val="Times Armenian"/>
      <family val="1"/>
    </font>
    <font>
      <sz val="10"/>
      <name val="Times Armenian"/>
      <family val="1"/>
    </font>
    <font>
      <sz val="9"/>
      <color rgb="FF000000"/>
      <name val="Times Armenian"/>
      <family val="1"/>
    </font>
    <font>
      <sz val="9"/>
      <color rgb="FFFFFF00"/>
      <name val="Times Armenian"/>
      <family val="1"/>
    </font>
    <font>
      <sz val="12"/>
      <name val="Times Armenian"/>
      <family val="1"/>
    </font>
    <font>
      <sz val="9"/>
      <color rgb="FF0000FF"/>
      <name val="Times Armenian"/>
      <family val="1"/>
    </font>
    <font>
      <b val="true"/>
      <sz val="12"/>
      <name val="Times Armenian"/>
      <family val="1"/>
    </font>
    <font>
      <b val="true"/>
      <sz val="10"/>
      <name val="Times Armenian"/>
      <family val="1"/>
    </font>
    <font>
      <sz val="8"/>
      <name val="Times Armenian"/>
      <family val="1"/>
    </font>
    <font>
      <b val="true"/>
      <u val="single"/>
      <sz val="10"/>
      <name val="Times Armenian"/>
      <family val="1"/>
    </font>
    <font>
      <sz val="10"/>
      <color rgb="FF000000"/>
      <name val="Times Armeni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h.%20fond%20R-arm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CAK YND,"/>
      <sheetName val="Sheet2"/>
      <sheetName val="Sheet3"/>
      <sheetName val="Sheet4"/>
      <sheetName val="1 ERAMS,"/>
      <sheetName val="1,05,2003"/>
      <sheetName val="I kisamjak"/>
      <sheetName val="Sheet1"/>
      <sheetName val="01,08,2003"/>
      <sheetName val="11,09,2003"/>
      <sheetName val="13,08,2003"/>
      <sheetName val="1,10,03"/>
      <sheetName val="1,09,2003"/>
    </sheetNames>
    <sheetDataSet>
      <sheetData sheetId="0"/>
      <sheetData sheetId="1"/>
      <sheetData sheetId="2"/>
      <sheetData sheetId="3">
        <row r="5">
          <cell r="O5" t="str">
            <v>ëáó³å í×³ñÝ»ñÇ 81,5%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17.42"/>
    <col collapsed="false" customWidth="true" hidden="true" outlineLevel="0" max="5" min="5" style="0" width="14.42"/>
    <col collapsed="false" customWidth="true" hidden="true" outlineLevel="0" max="7" min="6" style="0" width="13.99"/>
    <col collapsed="false" customWidth="true" hidden="true" outlineLevel="0" max="8" min="8" style="0" width="12.42"/>
    <col collapsed="false" customWidth="true" hidden="true" outlineLevel="0" max="9" min="9" style="0" width="14.42"/>
    <col collapsed="false" customWidth="true" hidden="true" outlineLevel="0" max="10" min="10" style="0" width="11.99"/>
    <col collapsed="false" customWidth="true" hidden="true" outlineLevel="0" max="12" min="11" style="0" width="11.28"/>
    <col collapsed="false" customWidth="true" hidden="true" outlineLevel="0" max="13" min="13" style="0" width="11.56"/>
    <col collapsed="false" customWidth="true" hidden="true" outlineLevel="0" max="14" min="14" style="0" width="11.28"/>
    <col collapsed="false" customWidth="true" hidden="true" outlineLevel="0" max="15" min="15" style="0" width="12.99"/>
    <col collapsed="false" customWidth="true" hidden="true" outlineLevel="0" max="16" min="16" style="0" width="13.56"/>
    <col collapsed="false" customWidth="true" hidden="true" outlineLevel="0" max="17" min="17" style="0" width="12.13"/>
    <col collapsed="false" customWidth="true" hidden="true" outlineLevel="0" max="19" min="18" style="0" width="12.7"/>
    <col collapsed="false" customWidth="true" hidden="true" outlineLevel="0" max="20" min="20" style="0" width="12.42"/>
    <col collapsed="false" customWidth="true" hidden="true" outlineLevel="0" max="21" min="21" style="0" width="12.7"/>
    <col collapsed="false" customWidth="true" hidden="true" outlineLevel="0" max="22" min="22" style="0" width="13.28"/>
    <col collapsed="false" customWidth="true" hidden="true" outlineLevel="0" max="23" min="23" style="0" width="12.13"/>
    <col collapsed="false" customWidth="true" hidden="true" outlineLevel="0" max="24" min="24" style="0" width="12.42"/>
    <col collapsed="false" customWidth="true" hidden="true" outlineLevel="0" max="25" min="25" style="0" width="13.13"/>
    <col collapsed="false" customWidth="true" hidden="true" outlineLevel="0" max="26" min="26" style="0" width="13.42"/>
    <col collapsed="false" customWidth="true" hidden="true" outlineLevel="0" max="27" min="27" style="0" width="14.85"/>
    <col collapsed="false" customWidth="true" hidden="true" outlineLevel="0" max="28" min="28" style="0" width="12.42"/>
    <col collapsed="false" customWidth="true" hidden="true" outlineLevel="0" max="29" min="29" style="0" width="14.85"/>
    <col collapsed="false" customWidth="true" hidden="true" outlineLevel="0" max="30" min="30" style="0" width="12.85"/>
    <col collapsed="false" customWidth="true" hidden="true" outlineLevel="0" max="31" min="31" style="0" width="12.42"/>
    <col collapsed="false" customWidth="true" hidden="true" outlineLevel="0" max="32" min="32" style="0" width="13.99"/>
    <col collapsed="false" customWidth="true" hidden="true" outlineLevel="0" max="34" min="33" style="0" width="12.42"/>
    <col collapsed="false" customWidth="true" hidden="true" outlineLevel="0" max="36" min="35" style="0" width="12.85"/>
    <col collapsed="false" customWidth="true" hidden="true" outlineLevel="0" max="37" min="37" style="0" width="11.99"/>
    <col collapsed="false" customWidth="true" hidden="true" outlineLevel="0" max="38" min="38" style="0" width="12.42"/>
    <col collapsed="false" customWidth="true" hidden="true" outlineLevel="0" max="39" min="39" style="0" width="11.7"/>
    <col collapsed="false" customWidth="true" hidden="true" outlineLevel="0" max="40" min="40" style="0" width="12.56"/>
    <col collapsed="false" customWidth="true" hidden="true" outlineLevel="0" max="42" min="41" style="0" width="13.13"/>
    <col collapsed="false" customWidth="true" hidden="true" outlineLevel="0" max="43" min="43" style="0" width="11.13"/>
    <col collapsed="false" customWidth="true" hidden="true" outlineLevel="0" max="44" min="44" style="0" width="11.42"/>
    <col collapsed="false" customWidth="true" hidden="true" outlineLevel="0" max="45" min="45" style="0" width="11.13"/>
    <col collapsed="false" customWidth="true" hidden="true" outlineLevel="0" max="46" min="46" style="0" width="11.42"/>
    <col collapsed="false" customWidth="true" hidden="true" outlineLevel="0" max="47" min="47" style="0" width="12.99"/>
    <col collapsed="false" customWidth="true" hidden="true" outlineLevel="0" max="49" min="48" style="0" width="11.13"/>
    <col collapsed="false" customWidth="true" hidden="true" outlineLevel="0" max="50" min="50" style="0" width="14.42"/>
    <col collapsed="false" customWidth="false" hidden="true" outlineLevel="0" max="51" min="51" style="0" width="9.05"/>
    <col collapsed="false" customWidth="true" hidden="true" outlineLevel="0" max="52" min="52" style="0" width="14.7"/>
    <col collapsed="false" customWidth="true" hidden="true" outlineLevel="0" max="54" min="53" style="0" width="11.13"/>
    <col collapsed="false" customWidth="true" hidden="true" outlineLevel="0" max="55" min="55" style="0" width="14.42"/>
    <col collapsed="false" customWidth="true" hidden="true" outlineLevel="0" max="56" min="56" style="0" width="12.42"/>
    <col collapsed="false" customWidth="true" hidden="true" outlineLevel="0" max="57" min="57" style="0" width="11.85"/>
    <col collapsed="false" customWidth="true" hidden="true" outlineLevel="0" max="58" min="58" style="0" width="11.13"/>
    <col collapsed="false" customWidth="true" hidden="true" outlineLevel="0" max="59" min="59" style="0" width="13.7"/>
    <col collapsed="false" customWidth="true" hidden="true" outlineLevel="0" max="60" min="60" style="0" width="12.85"/>
    <col collapsed="false" customWidth="true" hidden="true" outlineLevel="0" max="61" min="61" style="0" width="12.13"/>
    <col collapsed="false" customWidth="true" hidden="true" outlineLevel="0" max="62" min="62" style="0" width="13.13"/>
    <col collapsed="false" customWidth="true" hidden="true" outlineLevel="0" max="63" min="63" style="0" width="13.42"/>
    <col collapsed="false" customWidth="true" hidden="true" outlineLevel="0" max="64" min="64" style="0" width="12.28"/>
    <col collapsed="false" customWidth="true" hidden="true" outlineLevel="0" max="65" min="65" style="0" width="11.85"/>
    <col collapsed="false" customWidth="true" hidden="true" outlineLevel="0" max="66" min="66" style="0" width="13.42"/>
    <col collapsed="false" customWidth="true" hidden="true" outlineLevel="0" max="67" min="67" style="0" width="12.42"/>
    <col collapsed="false" customWidth="true" hidden="true" outlineLevel="0" max="68" min="68" style="0" width="12.13"/>
    <col collapsed="false" customWidth="true" hidden="true" outlineLevel="0" max="69" min="69" style="0" width="12.99"/>
    <col collapsed="false" customWidth="true" hidden="true" outlineLevel="0" max="70" min="70" style="0" width="13.13"/>
    <col collapsed="false" customWidth="true" hidden="true" outlineLevel="0" max="71" min="71" style="0" width="12.13"/>
    <col collapsed="false" customWidth="true" hidden="true" outlineLevel="0" max="72" min="72" style="0" width="12.42"/>
    <col collapsed="false" customWidth="true" hidden="true" outlineLevel="0" max="73" min="73" style="0" width="12.28"/>
    <col collapsed="false" customWidth="true" hidden="true" outlineLevel="0" max="74" min="74" style="0" width="14.28"/>
    <col collapsed="false" customWidth="true" hidden="true" outlineLevel="0" max="75" min="75" style="0" width="12.7"/>
    <col collapsed="false" customWidth="true" hidden="true" outlineLevel="0" max="76" min="76" style="0" width="14.7"/>
    <col collapsed="false" customWidth="true" hidden="true" outlineLevel="0" max="77" min="77" style="0" width="11.56"/>
    <col collapsed="false" customWidth="true" hidden="true" outlineLevel="0" max="78" min="78" style="0" width="11.85"/>
    <col collapsed="false" customWidth="true" hidden="true" outlineLevel="0" max="79" min="79" style="0" width="12.13"/>
    <col collapsed="false" customWidth="true" hidden="true" outlineLevel="0" max="80" min="80" style="0" width="12.28"/>
    <col collapsed="false" customWidth="true" hidden="true" outlineLevel="0" max="81" min="81" style="0" width="12.42"/>
    <col collapsed="false" customWidth="true" hidden="true" outlineLevel="0" max="82" min="82" style="0" width="11.28"/>
    <col collapsed="false" customWidth="true" hidden="true" outlineLevel="0" max="83" min="83" style="0" width="13.28"/>
    <col collapsed="false" customWidth="true" hidden="true" outlineLevel="0" max="85" min="84" style="0" width="12.13"/>
    <col collapsed="false" customWidth="true" hidden="true" outlineLevel="0" max="86" min="86" style="0" width="11.7"/>
    <col collapsed="false" customWidth="true" hidden="true" outlineLevel="0" max="87" min="87" style="0" width="13.42"/>
    <col collapsed="false" customWidth="true" hidden="true" outlineLevel="0" max="89" min="88" style="0" width="12.56"/>
    <col collapsed="false" customWidth="true" hidden="true" outlineLevel="0" max="90" min="90" style="0" width="11.42"/>
    <col collapsed="false" customWidth="true" hidden="true" outlineLevel="0" max="91" min="91" style="0" width="10.99"/>
    <col collapsed="false" customWidth="true" hidden="true" outlineLevel="0" max="92" min="92" style="0" width="11.13"/>
    <col collapsed="false" customWidth="true" hidden="true" outlineLevel="0" max="93" min="93" style="0" width="10.99"/>
    <col collapsed="false" customWidth="true" hidden="true" outlineLevel="0" max="94" min="94" style="0" width="11.28"/>
    <col collapsed="false" customWidth="true" hidden="true" outlineLevel="0" max="95" min="95" style="0" width="12.13"/>
    <col collapsed="false" customWidth="true" hidden="true" outlineLevel="0" max="96" min="96" style="0" width="1.7"/>
    <col collapsed="false" customWidth="true" hidden="false" outlineLevel="0" max="97" min="97" style="0" width="12.99"/>
    <col collapsed="false" customWidth="true" hidden="false" outlineLevel="0" max="98" min="98" style="0" width="8.28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3"/>
      <c r="DG2" s="4"/>
    </row>
    <row r="3" customFormat="false" ht="18.75" hidden="false" customHeight="true" outlineLevel="0" collapsed="false">
      <c r="A3" s="5"/>
      <c r="B3" s="5"/>
      <c r="C3" s="6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9"/>
      <c r="AZ3" s="8"/>
      <c r="BA3" s="8"/>
      <c r="BB3" s="8"/>
      <c r="BC3" s="8"/>
      <c r="BD3" s="8"/>
      <c r="BZ3" s="8"/>
      <c r="CC3" s="8"/>
      <c r="CH3" s="8"/>
      <c r="CS3" s="0" t="s">
        <v>2</v>
      </c>
    </row>
    <row r="4" customFormat="false" ht="54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10" t="s">
        <v>27</v>
      </c>
      <c r="Z4" s="10" t="s">
        <v>28</v>
      </c>
      <c r="AA4" s="10" t="s">
        <v>29</v>
      </c>
      <c r="AB4" s="10" t="s">
        <v>30</v>
      </c>
      <c r="AC4" s="10" t="s">
        <v>31</v>
      </c>
      <c r="AD4" s="10" t="s">
        <v>32</v>
      </c>
      <c r="AE4" s="10" t="s">
        <v>33</v>
      </c>
      <c r="AF4" s="10" t="s">
        <v>34</v>
      </c>
      <c r="AG4" s="10" t="s">
        <v>35</v>
      </c>
      <c r="AH4" s="10" t="s">
        <v>36</v>
      </c>
      <c r="AI4" s="10" t="s">
        <v>37</v>
      </c>
      <c r="AJ4" s="10" t="s">
        <v>38</v>
      </c>
      <c r="AK4" s="10" t="s">
        <v>39</v>
      </c>
      <c r="AL4" s="10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10" t="s">
        <v>45</v>
      </c>
      <c r="AR4" s="10" t="s">
        <v>46</v>
      </c>
      <c r="AS4" s="10" t="s">
        <v>47</v>
      </c>
      <c r="AT4" s="10" t="s">
        <v>48</v>
      </c>
      <c r="AU4" s="10" t="s">
        <v>49</v>
      </c>
      <c r="AV4" s="10" t="s">
        <v>50</v>
      </c>
      <c r="AW4" s="10" t="s">
        <v>51</v>
      </c>
      <c r="AX4" s="10" t="s">
        <v>52</v>
      </c>
      <c r="AY4" s="11"/>
      <c r="AZ4" s="12" t="s">
        <v>53</v>
      </c>
      <c r="BA4" s="12" t="s">
        <v>54</v>
      </c>
      <c r="BB4" s="12" t="s">
        <v>9</v>
      </c>
      <c r="BC4" s="12" t="s">
        <v>55</v>
      </c>
      <c r="BD4" s="12" t="s">
        <v>11</v>
      </c>
      <c r="BE4" s="12" t="s">
        <v>56</v>
      </c>
      <c r="BF4" s="12" t="s">
        <v>57</v>
      </c>
      <c r="BG4" s="12" t="s">
        <v>14</v>
      </c>
      <c r="BH4" s="12" t="s">
        <v>58</v>
      </c>
      <c r="BI4" s="12" t="s">
        <v>16</v>
      </c>
      <c r="BJ4" s="12" t="s">
        <v>59</v>
      </c>
      <c r="BK4" s="12" t="s">
        <v>18</v>
      </c>
      <c r="BL4" s="12" t="s">
        <v>19</v>
      </c>
      <c r="BM4" s="12" t="s">
        <v>20</v>
      </c>
      <c r="BN4" s="12" t="s">
        <v>21</v>
      </c>
      <c r="BO4" s="12" t="s">
        <v>22</v>
      </c>
      <c r="BP4" s="12" t="s">
        <v>23</v>
      </c>
      <c r="BQ4" s="12" t="s">
        <v>24</v>
      </c>
      <c r="BR4" s="12" t="s">
        <v>25</v>
      </c>
      <c r="BS4" s="12" t="s">
        <v>26</v>
      </c>
      <c r="BT4" s="12" t="s">
        <v>27</v>
      </c>
      <c r="BU4" s="12" t="s">
        <v>28</v>
      </c>
      <c r="BV4" s="12" t="s">
        <v>29</v>
      </c>
      <c r="BW4" s="12" t="s">
        <v>30</v>
      </c>
      <c r="BX4" s="12" t="s">
        <v>31</v>
      </c>
      <c r="BY4" s="12" t="s">
        <v>32</v>
      </c>
      <c r="BZ4" s="12" t="s">
        <v>33</v>
      </c>
      <c r="CA4" s="12" t="s">
        <v>60</v>
      </c>
      <c r="CB4" s="12" t="s">
        <v>35</v>
      </c>
      <c r="CC4" s="12" t="s">
        <v>36</v>
      </c>
      <c r="CD4" s="12" t="s">
        <v>37</v>
      </c>
      <c r="CE4" s="12" t="s">
        <v>38</v>
      </c>
      <c r="CF4" s="12" t="s">
        <v>39</v>
      </c>
      <c r="CG4" s="12" t="s">
        <v>40</v>
      </c>
      <c r="CH4" s="12" t="s">
        <v>41</v>
      </c>
      <c r="CI4" s="12" t="s">
        <v>42</v>
      </c>
      <c r="CJ4" s="12" t="s">
        <v>61</v>
      </c>
      <c r="CK4" s="12" t="s">
        <v>44</v>
      </c>
      <c r="CL4" s="12" t="s">
        <v>45</v>
      </c>
      <c r="CM4" s="12" t="s">
        <v>46</v>
      </c>
      <c r="CN4" s="12" t="s">
        <v>47</v>
      </c>
      <c r="CO4" s="12" t="s">
        <v>48</v>
      </c>
      <c r="CP4" s="12" t="s">
        <v>49</v>
      </c>
      <c r="CQ4" s="12" t="s">
        <v>50</v>
      </c>
      <c r="CR4" s="12" t="s">
        <v>62</v>
      </c>
      <c r="CS4" s="10" t="s">
        <v>63</v>
      </c>
      <c r="CT4" s="10" t="s">
        <v>64</v>
      </c>
      <c r="CU4" s="13"/>
    </row>
    <row r="5" customFormat="false" ht="60" hidden="false" customHeight="false" outlineLevel="0" collapsed="false">
      <c r="A5" s="14" t="n">
        <v>1</v>
      </c>
      <c r="B5" s="14" t="s">
        <v>65</v>
      </c>
      <c r="C5" s="15" t="s">
        <v>66</v>
      </c>
      <c r="D5" s="16" t="n">
        <v>2495.8</v>
      </c>
      <c r="E5" s="16" t="n">
        <v>2495.8</v>
      </c>
      <c r="F5" s="16"/>
      <c r="G5" s="16"/>
      <c r="H5" s="16"/>
      <c r="I5" s="16" t="n">
        <v>1874.5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 t="n">
        <v>621.3</v>
      </c>
      <c r="AO5" s="16"/>
      <c r="AP5" s="16"/>
      <c r="AQ5" s="16"/>
      <c r="AR5" s="16"/>
      <c r="AS5" s="16"/>
      <c r="AT5" s="16"/>
      <c r="AU5" s="16"/>
      <c r="AV5" s="16"/>
      <c r="AW5" s="16"/>
      <c r="AX5" s="16" t="n">
        <f aca="false">SUM(F5:AW5)</f>
        <v>2495.8</v>
      </c>
      <c r="AY5" s="16" t="n">
        <f aca="false">E5-AX5</f>
        <v>0</v>
      </c>
      <c r="AZ5" s="16"/>
      <c r="BA5" s="16"/>
      <c r="BB5" s="16"/>
      <c r="BC5" s="16"/>
      <c r="BD5" s="16" t="n">
        <v>1874.5</v>
      </c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 t="n">
        <v>621.3</v>
      </c>
      <c r="CJ5" s="16"/>
      <c r="CK5" s="16"/>
      <c r="CL5" s="16"/>
      <c r="CM5" s="16"/>
      <c r="CN5" s="16"/>
      <c r="CO5" s="16"/>
      <c r="CP5" s="16"/>
      <c r="CQ5" s="16"/>
      <c r="CR5" s="16"/>
      <c r="CS5" s="16" t="n">
        <f aca="false">SUM(BA5:CR5)</f>
        <v>2495.8</v>
      </c>
      <c r="CT5" s="17" t="n">
        <f aca="false">CS5/D5</f>
        <v>1</v>
      </c>
    </row>
    <row r="6" customFormat="false" ht="60" hidden="false" customHeight="false" outlineLevel="0" collapsed="false">
      <c r="A6" s="14" t="n">
        <v>2</v>
      </c>
      <c r="B6" s="14" t="s">
        <v>67</v>
      </c>
      <c r="C6" s="15" t="s">
        <v>68</v>
      </c>
      <c r="D6" s="16" t="n">
        <v>400000</v>
      </c>
      <c r="E6" s="16" t="n">
        <v>40000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 t="n">
        <v>400000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 t="n">
        <f aca="false">SUM(F6:AW6)</f>
        <v>400000</v>
      </c>
      <c r="AY6" s="16" t="n">
        <f aca="false">E6-AX6</f>
        <v>0</v>
      </c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n">
        <v>400000</v>
      </c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 t="n">
        <f aca="false">SUM(BA6:CR6)</f>
        <v>400000</v>
      </c>
      <c r="CT6" s="17" t="n">
        <f aca="false">CS6/D6</f>
        <v>1</v>
      </c>
    </row>
    <row r="7" customFormat="false" ht="46.5" hidden="false" customHeight="true" outlineLevel="0" collapsed="false">
      <c r="A7" s="14" t="n">
        <v>3</v>
      </c>
      <c r="B7" s="14" t="s">
        <v>69</v>
      </c>
      <c r="C7" s="15" t="s">
        <v>70</v>
      </c>
      <c r="D7" s="16" t="n">
        <v>117.315</v>
      </c>
      <c r="E7" s="16" t="n">
        <v>117.315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 t="n">
        <v>117.315</v>
      </c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 t="n">
        <f aca="false">SUM(F7:AW7)</f>
        <v>117.315</v>
      </c>
      <c r="AY7" s="16" t="n">
        <f aca="false">E7-AX7</f>
        <v>0</v>
      </c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 t="n">
        <v>117.31</v>
      </c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 t="n">
        <f aca="false">SUM(BA7:CR7)</f>
        <v>117.31</v>
      </c>
      <c r="CT7" s="17" t="n">
        <f aca="false">CS7/D7</f>
        <v>0.999957379704215</v>
      </c>
    </row>
    <row r="8" customFormat="false" ht="45.75" hidden="false" customHeight="true" outlineLevel="0" collapsed="false">
      <c r="A8" s="14" t="n">
        <v>4</v>
      </c>
      <c r="B8" s="14" t="s">
        <v>71</v>
      </c>
      <c r="C8" s="15" t="s">
        <v>72</v>
      </c>
      <c r="D8" s="16" t="n">
        <v>500</v>
      </c>
      <c r="E8" s="16" t="n">
        <v>50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 t="n">
        <v>500</v>
      </c>
      <c r="AX8" s="16" t="n">
        <f aca="false">SUM(F8:AW8)</f>
        <v>500</v>
      </c>
      <c r="AY8" s="16" t="n">
        <f aca="false">E8-AX8</f>
        <v>0</v>
      </c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 t="n">
        <v>500</v>
      </c>
      <c r="CS8" s="16" t="n">
        <f aca="false">SUM(BA8:CR8)</f>
        <v>500</v>
      </c>
      <c r="CT8" s="17" t="n">
        <f aca="false">CS8/D8</f>
        <v>1</v>
      </c>
    </row>
    <row r="9" customFormat="false" ht="36.75" hidden="false" customHeight="true" outlineLevel="0" collapsed="false">
      <c r="A9" s="14" t="n">
        <v>5</v>
      </c>
      <c r="B9" s="14" t="s">
        <v>73</v>
      </c>
      <c r="C9" s="15" t="s">
        <v>74</v>
      </c>
      <c r="D9" s="16" t="n">
        <v>5000</v>
      </c>
      <c r="E9" s="16" t="n">
        <v>500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 t="n">
        <v>5000</v>
      </c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 t="n">
        <f aca="false">SUM(F9:AW9)</f>
        <v>5000</v>
      </c>
      <c r="AY9" s="16" t="n">
        <f aca="false">E9-AX9</f>
        <v>0</v>
      </c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 t="n">
        <v>5000</v>
      </c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 t="n">
        <f aca="false">SUM(BA9:CR9)</f>
        <v>5000</v>
      </c>
      <c r="CT9" s="17" t="n">
        <f aca="false">CS9/D9</f>
        <v>1</v>
      </c>
    </row>
    <row r="10" customFormat="false" ht="156" hidden="false" customHeight="true" outlineLevel="0" collapsed="false">
      <c r="A10" s="14" t="n">
        <v>6</v>
      </c>
      <c r="B10" s="14" t="s">
        <v>75</v>
      </c>
      <c r="C10" s="18" t="s">
        <v>76</v>
      </c>
      <c r="D10" s="16" t="n">
        <v>1577.2</v>
      </c>
      <c r="E10" s="16" t="n">
        <v>1577.2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 t="n">
        <v>1577.2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 t="n">
        <f aca="false">SUM(F10:AW10)</f>
        <v>1577.2</v>
      </c>
      <c r="AY10" s="16" t="n">
        <f aca="false">E10-AX10</f>
        <v>0</v>
      </c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 t="n">
        <v>1557.2</v>
      </c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 t="n">
        <f aca="false">SUM(BA10:CR10)</f>
        <v>1557.2</v>
      </c>
      <c r="CT10" s="17" t="n">
        <f aca="false">CS10/D10</f>
        <v>0.987319300025361</v>
      </c>
    </row>
    <row r="11" customFormat="false" ht="58.5" hidden="false" customHeight="true" outlineLevel="0" collapsed="false">
      <c r="A11" s="14" t="n">
        <v>7</v>
      </c>
      <c r="B11" s="14" t="s">
        <v>77</v>
      </c>
      <c r="C11" s="15" t="s">
        <v>78</v>
      </c>
      <c r="D11" s="16" t="n">
        <v>50000</v>
      </c>
      <c r="E11" s="16" t="n">
        <v>5000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 t="n">
        <v>50000</v>
      </c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 t="n">
        <f aca="false">SUM(F11:AW11)</f>
        <v>50000</v>
      </c>
      <c r="AY11" s="16" t="n">
        <f aca="false">E11-AX11</f>
        <v>0</v>
      </c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 t="n">
        <v>50000</v>
      </c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 t="n">
        <f aca="false">SUM(BA11:CR11)</f>
        <v>50000</v>
      </c>
      <c r="CT11" s="17" t="n">
        <f aca="false">CS11/D11</f>
        <v>1</v>
      </c>
    </row>
    <row r="12" customFormat="false" ht="61.5" hidden="false" customHeight="true" outlineLevel="0" collapsed="false">
      <c r="A12" s="14" t="n">
        <v>8</v>
      </c>
      <c r="B12" s="14" t="s">
        <v>79</v>
      </c>
      <c r="C12" s="15" t="s">
        <v>80</v>
      </c>
      <c r="D12" s="16" t="n">
        <v>1600</v>
      </c>
      <c r="E12" s="16" t="n">
        <v>1600</v>
      </c>
      <c r="F12" s="16"/>
      <c r="G12" s="16"/>
      <c r="H12" s="16"/>
      <c r="I12" s="16"/>
      <c r="J12" s="16"/>
      <c r="K12" s="16"/>
      <c r="L12" s="16"/>
      <c r="M12" s="16"/>
      <c r="N12" s="16"/>
      <c r="O12" s="16" t="n">
        <v>1600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 t="n">
        <f aca="false">SUM(F12:AW12)</f>
        <v>1600</v>
      </c>
      <c r="AY12" s="16" t="n">
        <f aca="false">E12-AX12</f>
        <v>0</v>
      </c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 t="n">
        <v>1600</v>
      </c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 t="n">
        <f aca="false">SUM(BA12:CR12)</f>
        <v>1600</v>
      </c>
      <c r="CT12" s="17" t="n">
        <f aca="false">CS12/D12</f>
        <v>1</v>
      </c>
    </row>
    <row r="13" customFormat="false" ht="59.25" hidden="false" customHeight="true" outlineLevel="0" collapsed="false">
      <c r="A13" s="14" t="n">
        <v>9</v>
      </c>
      <c r="B13" s="14" t="s">
        <v>81</v>
      </c>
      <c r="C13" s="15" t="s">
        <v>82</v>
      </c>
      <c r="D13" s="16" t="n">
        <v>56.819</v>
      </c>
      <c r="E13" s="16" t="n">
        <v>56.819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 t="n">
        <v>56.819</v>
      </c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 t="n">
        <f aca="false">SUM(F13:AW13)</f>
        <v>56.819</v>
      </c>
      <c r="AY13" s="16" t="n">
        <f aca="false">E13-AX13</f>
        <v>0</v>
      </c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 t="n">
        <v>56.819</v>
      </c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 t="n">
        <f aca="false">SUM(BA13:CR13)</f>
        <v>56.819</v>
      </c>
      <c r="CT13" s="17" t="n">
        <f aca="false">CS13/D13</f>
        <v>1</v>
      </c>
    </row>
    <row r="14" customFormat="false" ht="61.5" hidden="false" customHeight="true" outlineLevel="0" collapsed="false">
      <c r="A14" s="14" t="n">
        <v>10</v>
      </c>
      <c r="B14" s="14" t="s">
        <v>83</v>
      </c>
      <c r="C14" s="15" t="s">
        <v>84</v>
      </c>
      <c r="D14" s="16" t="n">
        <v>111.63</v>
      </c>
      <c r="E14" s="16" t="n">
        <v>111.6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 t="n">
        <v>111.63</v>
      </c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n">
        <f aca="false">SUM(F14:AW14)</f>
        <v>111.63</v>
      </c>
      <c r="AY14" s="16" t="n">
        <f aca="false">E14-AX14</f>
        <v>0</v>
      </c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 t="n">
        <v>111.63</v>
      </c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 t="n">
        <f aca="false">SUM(BA14:CR14)</f>
        <v>111.63</v>
      </c>
      <c r="CT14" s="17" t="n">
        <f aca="false">CS14/D14</f>
        <v>1</v>
      </c>
    </row>
    <row r="15" customFormat="false" ht="72.75" hidden="false" customHeight="true" outlineLevel="0" collapsed="false">
      <c r="A15" s="14" t="n">
        <v>11</v>
      </c>
      <c r="B15" s="14" t="s">
        <v>85</v>
      </c>
      <c r="C15" s="15" t="s">
        <v>86</v>
      </c>
      <c r="D15" s="16" t="n">
        <v>10000</v>
      </c>
      <c r="E15" s="16" t="n">
        <v>1000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 t="n">
        <v>10000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 t="n">
        <f aca="false">SUM(F15:AW15)</f>
        <v>10000</v>
      </c>
      <c r="AY15" s="16" t="n">
        <f aca="false">E15-AX15</f>
        <v>0</v>
      </c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 t="n">
        <v>10000</v>
      </c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 t="n">
        <f aca="false">SUM(BA15:CR15)</f>
        <v>10000</v>
      </c>
      <c r="CT15" s="17" t="n">
        <f aca="false">CS15/D15</f>
        <v>1</v>
      </c>
    </row>
    <row r="16" customFormat="false" ht="51" hidden="false" customHeight="true" outlineLevel="0" collapsed="false">
      <c r="A16" s="14" t="n">
        <v>12</v>
      </c>
      <c r="B16" s="14" t="s">
        <v>87</v>
      </c>
      <c r="C16" s="15" t="s">
        <v>88</v>
      </c>
      <c r="D16" s="16" t="n">
        <v>63404.2</v>
      </c>
      <c r="E16" s="16" t="n">
        <v>63260.006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 t="n">
        <v>63260.01</v>
      </c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 t="n">
        <f aca="false">SUM(F16:AW16)</f>
        <v>63260.01</v>
      </c>
      <c r="AY16" s="16" t="n">
        <f aca="false">E16-AX16</f>
        <v>-0.00400000000081491</v>
      </c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 t="n">
        <v>63260</v>
      </c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 t="n">
        <f aca="false">SUM(BA16:CR16)</f>
        <v>63260</v>
      </c>
      <c r="CT16" s="17" t="n">
        <f aca="false">CS16/D16</f>
        <v>0.9977257027137</v>
      </c>
    </row>
    <row r="17" customFormat="false" ht="39.75" hidden="false" customHeight="true" outlineLevel="0" collapsed="false">
      <c r="A17" s="14" t="n">
        <v>13</v>
      </c>
      <c r="B17" s="14" t="s">
        <v>89</v>
      </c>
      <c r="C17" s="15" t="s">
        <v>90</v>
      </c>
      <c r="D17" s="16" t="n">
        <v>154961.74</v>
      </c>
      <c r="E17" s="16" t="n">
        <v>154961.7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 t="n">
        <v>154961.74</v>
      </c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 t="n">
        <f aca="false">SUM(F17:AW17)</f>
        <v>154961.74</v>
      </c>
      <c r="AY17" s="16" t="n">
        <f aca="false">E17-AX17</f>
        <v>0</v>
      </c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 t="n">
        <v>154961.74</v>
      </c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 t="n">
        <f aca="false">SUM(BA17:CR17)</f>
        <v>154961.74</v>
      </c>
      <c r="CT17" s="17" t="n">
        <f aca="false">CS17/D17</f>
        <v>1</v>
      </c>
    </row>
    <row r="18" customFormat="false" ht="47.25" hidden="false" customHeight="true" outlineLevel="0" collapsed="false">
      <c r="A18" s="14" t="n">
        <v>14</v>
      </c>
      <c r="B18" s="14" t="s">
        <v>91</v>
      </c>
      <c r="C18" s="19" t="s">
        <v>92</v>
      </c>
      <c r="D18" s="16" t="n">
        <v>50000</v>
      </c>
      <c r="E18" s="16" t="n">
        <v>49854.09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 t="n">
        <v>49854.1</v>
      </c>
      <c r="AV18" s="16"/>
      <c r="AW18" s="16"/>
      <c r="AX18" s="16" t="n">
        <f aca="false">SUM(F18:AW18)</f>
        <v>49854.1</v>
      </c>
      <c r="AY18" s="16" t="n">
        <f aca="false">E18-AX18</f>
        <v>-0.00200000000040745</v>
      </c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 t="n">
        <v>49854.077</v>
      </c>
      <c r="CQ18" s="16"/>
      <c r="CR18" s="16"/>
      <c r="CS18" s="16" t="n">
        <f aca="false">SUM(BA18:CR18)</f>
        <v>49854.077</v>
      </c>
      <c r="CT18" s="17" t="n">
        <f aca="false">CS18/D18</f>
        <v>0.99708154</v>
      </c>
    </row>
    <row r="19" customFormat="false" ht="120.75" hidden="false" customHeight="true" outlineLevel="0" collapsed="false">
      <c r="A19" s="14" t="n">
        <v>15</v>
      </c>
      <c r="B19" s="14" t="s">
        <v>93</v>
      </c>
      <c r="C19" s="19" t="s">
        <v>94</v>
      </c>
      <c r="D19" s="16" t="n">
        <v>841.385</v>
      </c>
      <c r="E19" s="16" t="n">
        <v>841.385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 t="n">
        <v>841.385</v>
      </c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 t="n">
        <f aca="false">SUM(F19:AW19)</f>
        <v>841.385</v>
      </c>
      <c r="AY19" s="16" t="n">
        <f aca="false">E19-AX19</f>
        <v>0</v>
      </c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 t="n">
        <v>841.385</v>
      </c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 t="n">
        <f aca="false">SUM(BA19:CR19)</f>
        <v>841.385</v>
      </c>
      <c r="CT19" s="17" t="n">
        <f aca="false">CS19/D19</f>
        <v>1</v>
      </c>
    </row>
    <row r="20" customFormat="false" ht="47.25" hidden="false" customHeight="true" outlineLevel="0" collapsed="false">
      <c r="A20" s="14" t="n">
        <v>16</v>
      </c>
      <c r="B20" s="14" t="s">
        <v>95</v>
      </c>
      <c r="C20" s="15" t="s">
        <v>96</v>
      </c>
      <c r="D20" s="16" t="n">
        <v>9000</v>
      </c>
      <c r="E20" s="16" t="n">
        <v>900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 t="n">
        <v>9000</v>
      </c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 t="n">
        <f aca="false">SUM(F20:AW20)</f>
        <v>9000</v>
      </c>
      <c r="AY20" s="16" t="n">
        <f aca="false">E20-AX20</f>
        <v>0</v>
      </c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 t="n">
        <v>9000</v>
      </c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 t="n">
        <f aca="false">SUM(BA20:CR20)</f>
        <v>9000</v>
      </c>
      <c r="CT20" s="17" t="n">
        <f aca="false">CS20/D20</f>
        <v>1</v>
      </c>
    </row>
    <row r="21" customFormat="false" ht="72" hidden="false" customHeight="true" outlineLevel="0" collapsed="false">
      <c r="A21" s="14" t="n">
        <v>17</v>
      </c>
      <c r="B21" s="14" t="s">
        <v>97</v>
      </c>
      <c r="C21" s="15" t="s">
        <v>98</v>
      </c>
      <c r="D21" s="16" t="n">
        <v>423.3</v>
      </c>
      <c r="E21" s="16" t="n">
        <v>423.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 t="n">
        <v>423.3</v>
      </c>
      <c r="AX21" s="16" t="n">
        <f aca="false">SUM(F21:AW21)</f>
        <v>423.3</v>
      </c>
      <c r="AY21" s="16" t="n">
        <f aca="false">E21-AX21</f>
        <v>0</v>
      </c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 t="n">
        <v>423.3</v>
      </c>
      <c r="CS21" s="16" t="n">
        <f aca="false">SUM(BA21:CR21)</f>
        <v>423.3</v>
      </c>
      <c r="CT21" s="17" t="n">
        <f aca="false">CS21/D21</f>
        <v>1</v>
      </c>
    </row>
    <row r="22" customFormat="false" ht="24.75" hidden="false" customHeight="true" outlineLevel="0" collapsed="false">
      <c r="A22" s="14" t="n">
        <v>18</v>
      </c>
      <c r="B22" s="14" t="s">
        <v>99</v>
      </c>
      <c r="C22" s="15" t="s">
        <v>100</v>
      </c>
      <c r="D22" s="16" t="n">
        <v>3000</v>
      </c>
      <c r="E22" s="16" t="n">
        <v>300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 t="n">
        <v>3000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 t="n">
        <f aca="false">SUM(F22:AW22)</f>
        <v>3000</v>
      </c>
      <c r="AY22" s="16" t="n">
        <f aca="false">E22-AX22</f>
        <v>0</v>
      </c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 t="n">
        <v>3000</v>
      </c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 t="n">
        <f aca="false">SUM(BA22:CR22)</f>
        <v>3000</v>
      </c>
      <c r="CT22" s="17" t="n">
        <f aca="false">CS22/D22</f>
        <v>1</v>
      </c>
    </row>
    <row r="23" customFormat="false" ht="47.25" hidden="false" customHeight="true" outlineLevel="0" collapsed="false">
      <c r="A23" s="14" t="n">
        <v>19</v>
      </c>
      <c r="B23" s="14" t="s">
        <v>101</v>
      </c>
      <c r="C23" s="15" t="s">
        <v>102</v>
      </c>
      <c r="D23" s="16" t="n">
        <v>10000</v>
      </c>
      <c r="E23" s="16" t="n">
        <v>9987.1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 t="n">
        <v>9987.1</v>
      </c>
      <c r="AS23" s="16"/>
      <c r="AT23" s="16"/>
      <c r="AU23" s="16"/>
      <c r="AV23" s="16"/>
      <c r="AW23" s="16"/>
      <c r="AX23" s="16" t="n">
        <f aca="false">SUM(F23:AW23)</f>
        <v>9987.1</v>
      </c>
      <c r="AY23" s="16" t="n">
        <f aca="false">E23-AX23</f>
        <v>0</v>
      </c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 t="n">
        <v>9987.1</v>
      </c>
      <c r="CN23" s="16"/>
      <c r="CO23" s="16"/>
      <c r="CP23" s="16"/>
      <c r="CQ23" s="16"/>
      <c r="CR23" s="16"/>
      <c r="CS23" s="16" t="n">
        <f aca="false">SUM(BA23:CR23)</f>
        <v>9987.1</v>
      </c>
      <c r="CT23" s="17" t="n">
        <f aca="false">CS23/D23</f>
        <v>0.99871</v>
      </c>
    </row>
    <row r="24" customFormat="false" ht="48" hidden="false" customHeight="true" outlineLevel="0" collapsed="false">
      <c r="A24" s="14" t="n">
        <v>20</v>
      </c>
      <c r="B24" s="14" t="s">
        <v>103</v>
      </c>
      <c r="C24" s="15" t="s">
        <v>104</v>
      </c>
      <c r="D24" s="16" t="n">
        <v>109.64</v>
      </c>
      <c r="E24" s="16" t="n">
        <v>109.6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 t="n">
        <v>109.64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 t="n">
        <f aca="false">SUM(F24:AW24)</f>
        <v>109.64</v>
      </c>
      <c r="AY24" s="16" t="n">
        <f aca="false">E24-AX24</f>
        <v>0</v>
      </c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 t="n">
        <v>109.64</v>
      </c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 t="n">
        <f aca="false">SUM(BA24:CR24)</f>
        <v>109.64</v>
      </c>
      <c r="CT24" s="17" t="n">
        <f aca="false">CS24/D24</f>
        <v>1</v>
      </c>
    </row>
    <row r="25" customFormat="false" ht="24.75" hidden="false" customHeight="true" outlineLevel="0" collapsed="false">
      <c r="A25" s="14" t="n">
        <v>21</v>
      </c>
      <c r="B25" s="14" t="s">
        <v>105</v>
      </c>
      <c r="C25" s="15" t="s">
        <v>106</v>
      </c>
      <c r="D25" s="16" t="n">
        <v>759.528</v>
      </c>
      <c r="E25" s="16" t="n">
        <v>759.528</v>
      </c>
      <c r="F25" s="16"/>
      <c r="G25" s="16"/>
      <c r="H25" s="16"/>
      <c r="I25" s="16"/>
      <c r="J25" s="16"/>
      <c r="K25" s="16"/>
      <c r="L25" s="16"/>
      <c r="M25" s="16" t="n">
        <v>759.528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 t="n">
        <f aca="false">SUM(F25:AW25)</f>
        <v>759.528</v>
      </c>
      <c r="AY25" s="16" t="n">
        <f aca="false">E25-AX25</f>
        <v>0</v>
      </c>
      <c r="AZ25" s="16"/>
      <c r="BA25" s="16"/>
      <c r="BB25" s="16"/>
      <c r="BC25" s="16"/>
      <c r="BD25" s="16"/>
      <c r="BE25" s="16"/>
      <c r="BF25" s="16"/>
      <c r="BG25" s="16"/>
      <c r="BH25" s="16" t="n">
        <v>759.528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 t="n">
        <f aca="false">SUM(BA25:CR25)</f>
        <v>759.528</v>
      </c>
      <c r="CT25" s="17" t="n">
        <f aca="false">CS25/D25</f>
        <v>1</v>
      </c>
    </row>
    <row r="26" customFormat="false" ht="60" hidden="false" customHeight="true" outlineLevel="0" collapsed="false">
      <c r="A26" s="14" t="n">
        <v>22</v>
      </c>
      <c r="B26" s="14" t="s">
        <v>107</v>
      </c>
      <c r="C26" s="15" t="s">
        <v>108</v>
      </c>
      <c r="D26" s="16" t="n">
        <v>16515.47</v>
      </c>
      <c r="E26" s="16" t="n">
        <v>16515.47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 t="n">
        <v>16515.47</v>
      </c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 t="n">
        <f aca="false">SUM(F26:AW26)</f>
        <v>16515.47</v>
      </c>
      <c r="AY26" s="16" t="n">
        <f aca="false">E26-AX26</f>
        <v>0</v>
      </c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 t="n">
        <v>16515.47</v>
      </c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 t="n">
        <f aca="false">SUM(BA26:CR26)</f>
        <v>16515.47</v>
      </c>
      <c r="CT26" s="17" t="n">
        <f aca="false">CS26/D26</f>
        <v>1</v>
      </c>
    </row>
    <row r="27" customFormat="false" ht="23.25" hidden="false" customHeight="true" outlineLevel="0" collapsed="false">
      <c r="A27" s="14" t="n">
        <v>23</v>
      </c>
      <c r="B27" s="14" t="s">
        <v>109</v>
      </c>
      <c r="C27" s="15" t="s">
        <v>110</v>
      </c>
      <c r="D27" s="16" t="n">
        <v>500</v>
      </c>
      <c r="E27" s="16" t="n">
        <v>500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 t="n">
        <v>500</v>
      </c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 t="n">
        <f aca="false">SUM(F27:AW27)</f>
        <v>500</v>
      </c>
      <c r="AY27" s="16" t="n">
        <f aca="false">E27-AX27</f>
        <v>0</v>
      </c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 t="n">
        <v>500</v>
      </c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 t="n">
        <f aca="false">SUM(BA27:CR27)</f>
        <v>500</v>
      </c>
      <c r="CT27" s="17" t="n">
        <f aca="false">CS27/D27</f>
        <v>1</v>
      </c>
    </row>
    <row r="28" customFormat="false" ht="58.5" hidden="false" customHeight="true" outlineLevel="0" collapsed="false">
      <c r="A28" s="14" t="n">
        <v>24</v>
      </c>
      <c r="B28" s="14" t="s">
        <v>111</v>
      </c>
      <c r="C28" s="15" t="s">
        <v>112</v>
      </c>
      <c r="D28" s="16" t="n">
        <v>934.5</v>
      </c>
      <c r="E28" s="16" t="n">
        <v>934.5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 t="n">
        <v>934.5</v>
      </c>
      <c r="AO28" s="16"/>
      <c r="AP28" s="16"/>
      <c r="AQ28" s="16"/>
      <c r="AR28" s="16"/>
      <c r="AS28" s="16"/>
      <c r="AT28" s="16"/>
      <c r="AU28" s="16"/>
      <c r="AV28" s="16"/>
      <c r="AW28" s="16"/>
      <c r="AX28" s="16" t="n">
        <f aca="false">SUM(F28:AW28)</f>
        <v>934.5</v>
      </c>
      <c r="AY28" s="16" t="n">
        <f aca="false">E28-AX28</f>
        <v>0</v>
      </c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 t="n">
        <v>534.3</v>
      </c>
      <c r="CJ28" s="16"/>
      <c r="CK28" s="16"/>
      <c r="CL28" s="16"/>
      <c r="CM28" s="16"/>
      <c r="CN28" s="16"/>
      <c r="CO28" s="16"/>
      <c r="CP28" s="16"/>
      <c r="CQ28" s="16"/>
      <c r="CR28" s="16"/>
      <c r="CS28" s="16" t="n">
        <f aca="false">SUM(BA28:CR28)</f>
        <v>534.3</v>
      </c>
      <c r="CT28" s="17" t="n">
        <f aca="false">CS28/D28</f>
        <v>0.571749598715891</v>
      </c>
    </row>
    <row r="29" customFormat="false" ht="58.5" hidden="false" customHeight="true" outlineLevel="0" collapsed="false">
      <c r="A29" s="14" t="n">
        <v>25</v>
      </c>
      <c r="B29" s="14" t="s">
        <v>113</v>
      </c>
      <c r="C29" s="15" t="s">
        <v>114</v>
      </c>
      <c r="D29" s="16" t="n">
        <v>33580</v>
      </c>
      <c r="E29" s="16" t="n">
        <v>33580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 t="n">
        <v>33580</v>
      </c>
      <c r="AX29" s="16" t="n">
        <f aca="false">SUM(F29:AW29)</f>
        <v>33580</v>
      </c>
      <c r="AY29" s="16" t="n">
        <f aca="false">E29-AX29</f>
        <v>0</v>
      </c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 t="n">
        <v>33580</v>
      </c>
      <c r="CS29" s="16" t="n">
        <f aca="false">SUM(BA29:CR29)</f>
        <v>33580</v>
      </c>
      <c r="CT29" s="17" t="n">
        <f aca="false">CS29/D29</f>
        <v>1</v>
      </c>
    </row>
    <row r="30" customFormat="false" ht="24" hidden="false" customHeight="true" outlineLevel="0" collapsed="false">
      <c r="A30" s="14" t="n">
        <v>26</v>
      </c>
      <c r="B30" s="14" t="s">
        <v>115</v>
      </c>
      <c r="C30" s="15" t="s">
        <v>116</v>
      </c>
      <c r="D30" s="16" t="n">
        <v>6406.02</v>
      </c>
      <c r="E30" s="16" t="n">
        <v>6406.02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 t="n">
        <v>6406.02</v>
      </c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 t="n">
        <f aca="false">SUM(F30:AW30)</f>
        <v>6406.02</v>
      </c>
      <c r="AY30" s="16" t="n">
        <f aca="false">E30-AX30</f>
        <v>0</v>
      </c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 t="n">
        <v>6406</v>
      </c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 t="n">
        <f aca="false">SUM(BA30:CR30)</f>
        <v>6406</v>
      </c>
      <c r="CT30" s="17" t="n">
        <f aca="false">CS30/D30</f>
        <v>0.999996877936691</v>
      </c>
    </row>
    <row r="31" customFormat="false" ht="36.75" hidden="false" customHeight="true" outlineLevel="0" collapsed="false">
      <c r="A31" s="14" t="n">
        <v>27</v>
      </c>
      <c r="B31" s="14" t="s">
        <v>117</v>
      </c>
      <c r="C31" s="15" t="s">
        <v>118</v>
      </c>
      <c r="D31" s="16" t="n">
        <v>35000</v>
      </c>
      <c r="E31" s="16" t="n">
        <v>35000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 t="n">
        <v>25000</v>
      </c>
      <c r="AG31" s="16"/>
      <c r="AH31" s="16"/>
      <c r="AI31" s="16" t="n">
        <v>10000</v>
      </c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 t="n">
        <f aca="false">SUM(F31:AW31)</f>
        <v>35000</v>
      </c>
      <c r="AY31" s="16" t="n">
        <f aca="false">E31-AX31</f>
        <v>0</v>
      </c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 t="n">
        <v>25000</v>
      </c>
      <c r="CB31" s="16"/>
      <c r="CC31" s="16"/>
      <c r="CD31" s="16" t="n">
        <v>10000</v>
      </c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 t="n">
        <f aca="false">SUM(BA31:CR31)</f>
        <v>35000</v>
      </c>
      <c r="CT31" s="17" t="n">
        <f aca="false">CS31/D31</f>
        <v>1</v>
      </c>
    </row>
    <row r="32" customFormat="false" ht="72.75" hidden="false" customHeight="true" outlineLevel="0" collapsed="false">
      <c r="A32" s="14" t="n">
        <v>28</v>
      </c>
      <c r="B32" s="14" t="s">
        <v>119</v>
      </c>
      <c r="C32" s="15" t="s">
        <v>120</v>
      </c>
      <c r="D32" s="16" t="n">
        <v>692</v>
      </c>
      <c r="E32" s="16" t="n">
        <v>692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 t="n">
        <v>692</v>
      </c>
      <c r="AP32" s="16"/>
      <c r="AQ32" s="16"/>
      <c r="AR32" s="16"/>
      <c r="AS32" s="16"/>
      <c r="AT32" s="16"/>
      <c r="AU32" s="16"/>
      <c r="AV32" s="16"/>
      <c r="AW32" s="16"/>
      <c r="AX32" s="16" t="n">
        <f aca="false">SUM(F32:AW32)</f>
        <v>692</v>
      </c>
      <c r="AY32" s="16" t="n">
        <f aca="false">E32-AX32</f>
        <v>0</v>
      </c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 t="n">
        <v>692</v>
      </c>
      <c r="CK32" s="16"/>
      <c r="CL32" s="16"/>
      <c r="CM32" s="16"/>
      <c r="CN32" s="16"/>
      <c r="CO32" s="16"/>
      <c r="CP32" s="16"/>
      <c r="CQ32" s="16"/>
      <c r="CR32" s="16"/>
      <c r="CS32" s="16" t="n">
        <f aca="false">SUM(BA32:CR32)</f>
        <v>692</v>
      </c>
      <c r="CT32" s="17" t="n">
        <f aca="false">CS32/D32</f>
        <v>1</v>
      </c>
    </row>
    <row r="33" customFormat="false" ht="81" hidden="false" customHeight="true" outlineLevel="0" collapsed="false">
      <c r="A33" s="14" t="n">
        <v>29</v>
      </c>
      <c r="B33" s="14" t="s">
        <v>121</v>
      </c>
      <c r="C33" s="15" t="s">
        <v>122</v>
      </c>
      <c r="D33" s="16" t="n">
        <v>55.67</v>
      </c>
      <c r="E33" s="16" t="n">
        <v>55.67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 t="n">
        <v>55.67</v>
      </c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 t="n">
        <f aca="false">SUM(F33:AW33)</f>
        <v>55.67</v>
      </c>
      <c r="AY33" s="16" t="n">
        <f aca="false">E33-AX33</f>
        <v>0</v>
      </c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 t="n">
        <v>55.67</v>
      </c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 t="n">
        <f aca="false">SUM(BA33:CR33)</f>
        <v>55.67</v>
      </c>
      <c r="CT33" s="17" t="n">
        <f aca="false">CS33/D33</f>
        <v>1</v>
      </c>
    </row>
    <row r="34" customFormat="false" ht="48.75" hidden="false" customHeight="true" outlineLevel="0" collapsed="false">
      <c r="A34" s="14" t="n">
        <v>30</v>
      </c>
      <c r="B34" s="14" t="s">
        <v>123</v>
      </c>
      <c r="C34" s="15" t="s">
        <v>124</v>
      </c>
      <c r="D34" s="16" t="n">
        <v>45532.5</v>
      </c>
      <c r="E34" s="16" t="n">
        <v>45532.5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 t="n">
        <v>45532.5</v>
      </c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 t="n">
        <f aca="false">SUM(F34:AW34)</f>
        <v>45532.5</v>
      </c>
      <c r="AY34" s="16" t="n">
        <f aca="false">E34-AX34</f>
        <v>0</v>
      </c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 t="n">
        <v>45532.5</v>
      </c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 t="n">
        <f aca="false">SUM(BA34:CR34)</f>
        <v>45532.5</v>
      </c>
      <c r="CT34" s="17" t="n">
        <f aca="false">CS34/D34</f>
        <v>1</v>
      </c>
    </row>
    <row r="35" customFormat="false" ht="48.75" hidden="false" customHeight="true" outlineLevel="0" collapsed="false">
      <c r="A35" s="14" t="n">
        <v>31</v>
      </c>
      <c r="B35" s="14" t="s">
        <v>125</v>
      </c>
      <c r="C35" s="15" t="s">
        <v>126</v>
      </c>
      <c r="D35" s="16" t="n">
        <f aca="false">2950.4+732.2+909.5</f>
        <v>4592.1</v>
      </c>
      <c r="E35" s="16" t="n">
        <f aca="false">2950.4+732.2+909.5</f>
        <v>4592.1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 t="n">
        <v>4592.1</v>
      </c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 t="n">
        <f aca="false">SUM(F35:AW35)</f>
        <v>4592.1</v>
      </c>
      <c r="AY35" s="16" t="n">
        <f aca="false">E35-AX35</f>
        <v>0</v>
      </c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 t="n">
        <v>4592.1</v>
      </c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 t="n">
        <f aca="false">SUM(BA35:CR35)</f>
        <v>4592.1</v>
      </c>
      <c r="CT35" s="17" t="n">
        <f aca="false">CS35/D35</f>
        <v>1</v>
      </c>
    </row>
    <row r="36" customFormat="false" ht="84.75" hidden="false" customHeight="true" outlineLevel="0" collapsed="false">
      <c r="A36" s="14" t="n">
        <v>32</v>
      </c>
      <c r="B36" s="14" t="s">
        <v>127</v>
      </c>
      <c r="C36" s="15" t="s">
        <v>128</v>
      </c>
      <c r="D36" s="16" t="n">
        <v>4000</v>
      </c>
      <c r="E36" s="16" t="n">
        <v>4000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 t="n">
        <v>4000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 t="n">
        <f aca="false">SUM(F36:AW36)</f>
        <v>4000</v>
      </c>
      <c r="AY36" s="16" t="n">
        <f aca="false">E36-AX36</f>
        <v>0</v>
      </c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 t="n">
        <v>4000</v>
      </c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 t="n">
        <f aca="false">SUM(BA36:CR36)</f>
        <v>4000</v>
      </c>
      <c r="CT36" s="17" t="n">
        <f aca="false">CS36/D36</f>
        <v>1</v>
      </c>
    </row>
    <row r="37" customFormat="false" ht="48.75" hidden="false" customHeight="true" outlineLevel="0" collapsed="false">
      <c r="A37" s="14" t="n">
        <v>33</v>
      </c>
      <c r="B37" s="14" t="s">
        <v>129</v>
      </c>
      <c r="C37" s="15" t="s">
        <v>130</v>
      </c>
      <c r="D37" s="16" t="n">
        <v>8500</v>
      </c>
      <c r="E37" s="16" t="n">
        <v>8500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 t="n">
        <v>8500</v>
      </c>
      <c r="AO37" s="16"/>
      <c r="AP37" s="16"/>
      <c r="AQ37" s="16"/>
      <c r="AR37" s="16"/>
      <c r="AS37" s="16"/>
      <c r="AT37" s="16"/>
      <c r="AU37" s="16"/>
      <c r="AV37" s="16"/>
      <c r="AW37" s="16"/>
      <c r="AX37" s="16" t="n">
        <f aca="false">SUM(F37:AW37)</f>
        <v>8500</v>
      </c>
      <c r="AY37" s="16" t="n">
        <f aca="false">E37-AX37</f>
        <v>0</v>
      </c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 t="n">
        <v>8500</v>
      </c>
      <c r="CJ37" s="16"/>
      <c r="CK37" s="16"/>
      <c r="CL37" s="16"/>
      <c r="CM37" s="16"/>
      <c r="CN37" s="16"/>
      <c r="CO37" s="16"/>
      <c r="CP37" s="16"/>
      <c r="CQ37" s="16"/>
      <c r="CR37" s="16"/>
      <c r="CS37" s="16" t="n">
        <f aca="false">SUM(BA37:CR37)</f>
        <v>8500</v>
      </c>
      <c r="CT37" s="17" t="n">
        <f aca="false">CS37/D37</f>
        <v>1</v>
      </c>
    </row>
    <row r="38" customFormat="false" ht="60.75" hidden="false" customHeight="true" outlineLevel="0" collapsed="false">
      <c r="A38" s="14" t="n">
        <v>34</v>
      </c>
      <c r="B38" s="14" t="s">
        <v>131</v>
      </c>
      <c r="C38" s="15" t="s">
        <v>132</v>
      </c>
      <c r="D38" s="16" t="n">
        <v>82000</v>
      </c>
      <c r="E38" s="16" t="n">
        <v>81985.6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 t="n">
        <v>81985.6</v>
      </c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 t="n">
        <f aca="false">SUM(F38:AW38)</f>
        <v>81985.6</v>
      </c>
      <c r="AY38" s="16" t="n">
        <f aca="false">E38-AX38</f>
        <v>0</v>
      </c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 t="n">
        <v>81985.6</v>
      </c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 t="n">
        <f aca="false">SUM(BA38:CR38)</f>
        <v>81985.6</v>
      </c>
      <c r="CT38" s="17" t="n">
        <f aca="false">CS38/D38</f>
        <v>0.999824390243903</v>
      </c>
    </row>
    <row r="39" customFormat="false" ht="72" hidden="false" customHeight="true" outlineLevel="0" collapsed="false">
      <c r="A39" s="14" t="n">
        <v>35</v>
      </c>
      <c r="B39" s="14" t="s">
        <v>133</v>
      </c>
      <c r="C39" s="15" t="s">
        <v>134</v>
      </c>
      <c r="D39" s="16" t="n">
        <v>52.975</v>
      </c>
      <c r="E39" s="16" t="n">
        <v>52.975</v>
      </c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 t="n">
        <v>52.975</v>
      </c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 t="n">
        <f aca="false">SUM(F39:AW39)</f>
        <v>52.975</v>
      </c>
      <c r="AY39" s="16" t="n">
        <f aca="false">E39-AX39</f>
        <v>0</v>
      </c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 t="n">
        <v>52.975</v>
      </c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 t="n">
        <f aca="false">SUM(BA39:CR39)</f>
        <v>52.975</v>
      </c>
      <c r="CT39" s="17" t="n">
        <f aca="false">CS39/D39</f>
        <v>1</v>
      </c>
    </row>
    <row r="40" customFormat="false" ht="84" hidden="false" customHeight="true" outlineLevel="0" collapsed="false">
      <c r="A40" s="14" t="n">
        <v>36</v>
      </c>
      <c r="B40" s="14" t="s">
        <v>135</v>
      </c>
      <c r="C40" s="19" t="s">
        <v>136</v>
      </c>
      <c r="D40" s="16" t="n">
        <v>17966.1</v>
      </c>
      <c r="E40" s="16" t="n">
        <v>17966.1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 t="n">
        <v>17966.1</v>
      </c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 t="n">
        <f aca="false">SUM(F40:AW40)</f>
        <v>17966.1</v>
      </c>
      <c r="AY40" s="16" t="n">
        <f aca="false">E40-AX40</f>
        <v>0</v>
      </c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 t="n">
        <v>17966.1</v>
      </c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 t="n">
        <f aca="false">SUM(BA40:CR40)</f>
        <v>17966.1</v>
      </c>
      <c r="CT40" s="17" t="n">
        <f aca="false">CS40/D40</f>
        <v>1</v>
      </c>
    </row>
    <row r="41" customFormat="false" ht="69.75" hidden="false" customHeight="true" outlineLevel="0" collapsed="false">
      <c r="A41" s="14" t="n">
        <v>37</v>
      </c>
      <c r="B41" s="14" t="s">
        <v>137</v>
      </c>
      <c r="C41" s="15" t="s">
        <v>138</v>
      </c>
      <c r="D41" s="16" t="n">
        <v>378.495</v>
      </c>
      <c r="E41" s="16" t="n">
        <v>378.495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 t="n">
        <v>378.495</v>
      </c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 t="n">
        <f aca="false">SUM(F41:AW41)</f>
        <v>378.495</v>
      </c>
      <c r="AY41" s="16" t="n">
        <f aca="false">E41-AX41</f>
        <v>0</v>
      </c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 t="n">
        <v>378.495</v>
      </c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 t="n">
        <f aca="false">SUM(BA41:CR41)</f>
        <v>378.495</v>
      </c>
      <c r="CT41" s="17" t="n">
        <f aca="false">CS41/D41</f>
        <v>1</v>
      </c>
    </row>
    <row r="42" customFormat="false" ht="46.5" hidden="false" customHeight="true" outlineLevel="0" collapsed="false">
      <c r="A42" s="14" t="n">
        <v>38</v>
      </c>
      <c r="B42" s="14" t="s">
        <v>139</v>
      </c>
      <c r="C42" s="15" t="s">
        <v>140</v>
      </c>
      <c r="D42" s="16" t="n">
        <v>10750</v>
      </c>
      <c r="E42" s="16" t="n">
        <v>10750</v>
      </c>
      <c r="F42" s="16"/>
      <c r="G42" s="16"/>
      <c r="H42" s="16"/>
      <c r="I42" s="16"/>
      <c r="J42" s="16"/>
      <c r="K42" s="16"/>
      <c r="L42" s="16"/>
      <c r="M42" s="16" t="n">
        <v>10750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 t="n">
        <f aca="false">SUM(F42:AW42)</f>
        <v>10750</v>
      </c>
      <c r="AY42" s="16" t="n">
        <f aca="false">E42-AX42</f>
        <v>0</v>
      </c>
      <c r="AZ42" s="16"/>
      <c r="BA42" s="16"/>
      <c r="BB42" s="16"/>
      <c r="BC42" s="16"/>
      <c r="BD42" s="16"/>
      <c r="BE42" s="16"/>
      <c r="BF42" s="16"/>
      <c r="BG42" s="16"/>
      <c r="BH42" s="16" t="n">
        <v>10750</v>
      </c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 t="n">
        <f aca="false">SUM(BA42:CR42)</f>
        <v>10750</v>
      </c>
      <c r="CT42" s="17" t="n">
        <f aca="false">CS42/D42</f>
        <v>1</v>
      </c>
    </row>
    <row r="43" customFormat="false" ht="48" hidden="false" customHeight="true" outlineLevel="0" collapsed="false">
      <c r="A43" s="14" t="n">
        <v>39</v>
      </c>
      <c r="B43" s="14" t="s">
        <v>141</v>
      </c>
      <c r="C43" s="15" t="s">
        <v>142</v>
      </c>
      <c r="D43" s="16" t="n">
        <v>2873.894</v>
      </c>
      <c r="E43" s="16" t="n">
        <v>2873.894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 t="n">
        <v>2873.89</v>
      </c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 t="n">
        <f aca="false">SUM(F43:AW43)</f>
        <v>2873.89</v>
      </c>
      <c r="AY43" s="16" t="n">
        <f aca="false">E43-AX43</f>
        <v>0.00399999999990541</v>
      </c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 t="n">
        <v>2873.89</v>
      </c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 t="n">
        <f aca="false">SUM(BA43:CR43)</f>
        <v>2873.89</v>
      </c>
      <c r="CT43" s="17" t="n">
        <f aca="false">CS43/D43</f>
        <v>0.999998608160218</v>
      </c>
    </row>
    <row r="44" customFormat="false" ht="49.5" hidden="false" customHeight="true" outlineLevel="0" collapsed="false">
      <c r="A44" s="14" t="n">
        <v>40</v>
      </c>
      <c r="B44" s="14" t="s">
        <v>143</v>
      </c>
      <c r="C44" s="15" t="s">
        <v>144</v>
      </c>
      <c r="D44" s="16" t="n">
        <v>3800</v>
      </c>
      <c r="E44" s="16" t="n">
        <v>3800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 t="n">
        <v>3800</v>
      </c>
      <c r="AU44" s="16"/>
      <c r="AV44" s="16"/>
      <c r="AW44" s="16"/>
      <c r="AX44" s="16" t="n">
        <f aca="false">SUM(F44:AW44)</f>
        <v>3800</v>
      </c>
      <c r="AY44" s="16" t="n">
        <f aca="false">E44-AX44</f>
        <v>0</v>
      </c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 t="n">
        <v>3800</v>
      </c>
      <c r="CP44" s="16"/>
      <c r="CQ44" s="16"/>
      <c r="CR44" s="16"/>
      <c r="CS44" s="16" t="n">
        <f aca="false">SUM(BA44:CR44)</f>
        <v>3800</v>
      </c>
      <c r="CT44" s="17" t="n">
        <f aca="false">CS44/D44</f>
        <v>1</v>
      </c>
    </row>
    <row r="45" customFormat="false" ht="34.5" hidden="false" customHeight="true" outlineLevel="0" collapsed="false">
      <c r="A45" s="14" t="n">
        <v>41</v>
      </c>
      <c r="B45" s="14" t="s">
        <v>145</v>
      </c>
      <c r="C45" s="15" t="s">
        <v>146</v>
      </c>
      <c r="D45" s="16" t="n">
        <v>74000</v>
      </c>
      <c r="E45" s="16" t="n">
        <v>74000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 t="n">
        <v>74000</v>
      </c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 t="n">
        <f aca="false">SUM(F45:AW45)</f>
        <v>74000</v>
      </c>
      <c r="AY45" s="16" t="n">
        <f aca="false">E45-AX45</f>
        <v>0</v>
      </c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 t="n">
        <v>74000</v>
      </c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 t="n">
        <f aca="false">SUM(BA45:CR45)</f>
        <v>74000</v>
      </c>
      <c r="CT45" s="17" t="n">
        <f aca="false">CS45/D45</f>
        <v>1</v>
      </c>
    </row>
    <row r="46" customFormat="false" ht="47.25" hidden="false" customHeight="true" outlineLevel="0" collapsed="false">
      <c r="A46" s="14" t="n">
        <v>42</v>
      </c>
      <c r="B46" s="14" t="s">
        <v>147</v>
      </c>
      <c r="C46" s="15" t="s">
        <v>148</v>
      </c>
      <c r="D46" s="16" t="n">
        <v>29000</v>
      </c>
      <c r="E46" s="16" t="n">
        <v>28875.8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 t="n">
        <v>13898.8</v>
      </c>
      <c r="V46" s="16"/>
      <c r="W46" s="16"/>
      <c r="X46" s="16"/>
      <c r="Y46" s="16"/>
      <c r="Z46" s="16"/>
      <c r="AA46" s="16" t="n">
        <v>3000</v>
      </c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 t="n">
        <v>11977</v>
      </c>
      <c r="AU46" s="16"/>
      <c r="AV46" s="16"/>
      <c r="AW46" s="16"/>
      <c r="AX46" s="16" t="n">
        <f aca="false">SUM(F46:AW46)</f>
        <v>28875.8</v>
      </c>
      <c r="AY46" s="16" t="n">
        <f aca="false">E46-AX46</f>
        <v>0</v>
      </c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 t="n">
        <v>13898.8</v>
      </c>
      <c r="BQ46" s="16"/>
      <c r="BR46" s="16"/>
      <c r="BS46" s="16"/>
      <c r="BT46" s="16"/>
      <c r="BU46" s="16"/>
      <c r="BV46" s="16" t="n">
        <f aca="false">3000-0.001</f>
        <v>2999.999</v>
      </c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 t="n">
        <f aca="false">9977+2000</f>
        <v>11977</v>
      </c>
      <c r="CP46" s="16"/>
      <c r="CQ46" s="16"/>
      <c r="CR46" s="16"/>
      <c r="CS46" s="16" t="n">
        <f aca="false">SUM(BA46:CR46)</f>
        <v>28875.799</v>
      </c>
      <c r="CT46" s="17" t="n">
        <f aca="false">CS46/D46</f>
        <v>0.995717206896552</v>
      </c>
    </row>
    <row r="47" customFormat="false" ht="58.5" hidden="false" customHeight="true" outlineLevel="0" collapsed="false">
      <c r="A47" s="14" t="n">
        <v>43</v>
      </c>
      <c r="B47" s="14" t="s">
        <v>149</v>
      </c>
      <c r="C47" s="15" t="s">
        <v>150</v>
      </c>
      <c r="D47" s="16" t="n">
        <v>3946.8</v>
      </c>
      <c r="E47" s="16" t="n">
        <v>3946.8</v>
      </c>
      <c r="F47" s="16" t="n">
        <v>3946.8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 t="n">
        <f aca="false">SUM(F47:AW47)</f>
        <v>3946.8</v>
      </c>
      <c r="AY47" s="16" t="n">
        <f aca="false">E47-AX47</f>
        <v>0</v>
      </c>
      <c r="AZ47" s="16"/>
      <c r="BA47" s="16" t="n">
        <v>3481.3</v>
      </c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 t="n">
        <f aca="false">SUM(BA47:CR47)</f>
        <v>3481.3</v>
      </c>
      <c r="CT47" s="17" t="n">
        <f aca="false">CS47/D47</f>
        <v>0.882056349447654</v>
      </c>
    </row>
    <row r="48" customFormat="false" ht="84" hidden="false" customHeight="true" outlineLevel="0" collapsed="false">
      <c r="A48" s="14" t="n">
        <v>44</v>
      </c>
      <c r="B48" s="14" t="s">
        <v>151</v>
      </c>
      <c r="C48" s="15" t="s">
        <v>152</v>
      </c>
      <c r="D48" s="16" t="n">
        <v>11000</v>
      </c>
      <c r="E48" s="16" t="n">
        <v>1100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 t="n">
        <v>2000</v>
      </c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 t="n">
        <v>6000</v>
      </c>
      <c r="AG48" s="16"/>
      <c r="AH48" s="16"/>
      <c r="AI48" s="16" t="n">
        <v>3000</v>
      </c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 t="n">
        <f aca="false">SUM(F48:AW48)</f>
        <v>11000</v>
      </c>
      <c r="AY48" s="16" t="n">
        <f aca="false">E48-AX48</f>
        <v>0</v>
      </c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 t="n">
        <v>2000</v>
      </c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 t="n">
        <v>5981.1</v>
      </c>
      <c r="CB48" s="16"/>
      <c r="CC48" s="16"/>
      <c r="CD48" s="16" t="n">
        <v>3000</v>
      </c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 t="n">
        <f aca="false">SUM(BA48:CR48)</f>
        <v>10981.1</v>
      </c>
      <c r="CT48" s="17" t="n">
        <f aca="false">CS48/D48</f>
        <v>0.998281818181818</v>
      </c>
    </row>
    <row r="49" customFormat="false" ht="48.75" hidden="false" customHeight="true" outlineLevel="0" collapsed="false">
      <c r="A49" s="14" t="n">
        <v>45</v>
      </c>
      <c r="B49" s="14" t="s">
        <v>153</v>
      </c>
      <c r="C49" s="15" t="s">
        <v>154</v>
      </c>
      <c r="D49" s="16" t="n">
        <v>128000</v>
      </c>
      <c r="E49" s="16" t="n">
        <v>128000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 t="n">
        <v>128000</v>
      </c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 t="n">
        <f aca="false">SUM(F49:AW49)</f>
        <v>128000</v>
      </c>
      <c r="AY49" s="16" t="n">
        <f aca="false">E49-AX49</f>
        <v>0</v>
      </c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 t="n">
        <v>128000</v>
      </c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 t="n">
        <f aca="false">SUM(BA49:CR49)</f>
        <v>128000</v>
      </c>
      <c r="CT49" s="17" t="n">
        <f aca="false">CS49/D49</f>
        <v>1</v>
      </c>
    </row>
    <row r="50" customFormat="false" ht="119.25" hidden="false" customHeight="true" outlineLevel="0" collapsed="false">
      <c r="A50" s="14" t="n">
        <v>46</v>
      </c>
      <c r="B50" s="14" t="s">
        <v>155</v>
      </c>
      <c r="C50" s="19" t="s">
        <v>156</v>
      </c>
      <c r="D50" s="16" t="n">
        <f aca="false">331400+28000</f>
        <v>359400</v>
      </c>
      <c r="E50" s="16" t="n">
        <v>359112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 t="n">
        <v>27712</v>
      </c>
      <c r="W50" s="16"/>
      <c r="X50" s="16"/>
      <c r="Y50" s="16"/>
      <c r="Z50" s="16"/>
      <c r="AA50" s="16" t="n">
        <v>331400</v>
      </c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 t="n">
        <f aca="false">SUM(F50:AW50)</f>
        <v>359112</v>
      </c>
      <c r="AY50" s="16" t="n">
        <f aca="false">E50-AX50</f>
        <v>0</v>
      </c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 t="n">
        <v>27712</v>
      </c>
      <c r="BR50" s="16"/>
      <c r="BS50" s="16"/>
      <c r="BT50" s="16"/>
      <c r="BU50" s="16"/>
      <c r="BV50" s="16" t="n">
        <f aca="false">331400-0.001</f>
        <v>331399.999</v>
      </c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 t="n">
        <f aca="false">SUM(BA50:CR50)</f>
        <v>359111.999</v>
      </c>
      <c r="CT50" s="17" t="n">
        <f aca="false">CS50/D50</f>
        <v>0.99919866165832</v>
      </c>
    </row>
    <row r="51" customFormat="false" ht="60" hidden="false" customHeight="true" outlineLevel="0" collapsed="false">
      <c r="A51" s="14" t="n">
        <v>47</v>
      </c>
      <c r="B51" s="14" t="s">
        <v>157</v>
      </c>
      <c r="C51" s="15" t="s">
        <v>158</v>
      </c>
      <c r="D51" s="16" t="n">
        <v>3000</v>
      </c>
      <c r="E51" s="16" t="n">
        <v>3000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 t="n">
        <v>3000</v>
      </c>
      <c r="AS51" s="16"/>
      <c r="AT51" s="16"/>
      <c r="AU51" s="16"/>
      <c r="AV51" s="16"/>
      <c r="AW51" s="16"/>
      <c r="AX51" s="16" t="n">
        <f aca="false">SUM(F51:AW51)</f>
        <v>3000</v>
      </c>
      <c r="AY51" s="16" t="n">
        <f aca="false">E51-AX51</f>
        <v>0</v>
      </c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 t="n">
        <v>3000</v>
      </c>
      <c r="CN51" s="16"/>
      <c r="CO51" s="16"/>
      <c r="CP51" s="16"/>
      <c r="CQ51" s="16"/>
      <c r="CR51" s="16"/>
      <c r="CS51" s="16" t="n">
        <f aca="false">SUM(BA51:CR51)</f>
        <v>3000</v>
      </c>
      <c r="CT51" s="17" t="n">
        <f aca="false">CS51/D51</f>
        <v>1</v>
      </c>
    </row>
    <row r="52" customFormat="false" ht="24.75" hidden="false" customHeight="true" outlineLevel="0" collapsed="false">
      <c r="A52" s="14" t="n">
        <v>48</v>
      </c>
      <c r="B52" s="14" t="s">
        <v>159</v>
      </c>
      <c r="C52" s="15" t="s">
        <v>160</v>
      </c>
      <c r="D52" s="16" t="n">
        <v>85547.458</v>
      </c>
      <c r="E52" s="16" t="n">
        <v>85547.458</v>
      </c>
      <c r="F52" s="16"/>
      <c r="G52" s="16"/>
      <c r="H52" s="16"/>
      <c r="I52" s="16"/>
      <c r="J52" s="16"/>
      <c r="K52" s="16"/>
      <c r="L52" s="16"/>
      <c r="M52" s="16"/>
      <c r="N52" s="16"/>
      <c r="O52" s="16" t="n">
        <v>85547.458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 t="n">
        <f aca="false">SUM(F52:AW52)</f>
        <v>85547.458</v>
      </c>
      <c r="AY52" s="16" t="n">
        <f aca="false">E52-AX52</f>
        <v>0</v>
      </c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 t="n">
        <v>85547.458</v>
      </c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 t="n">
        <f aca="false">SUM(BA52:CR52)</f>
        <v>85547.458</v>
      </c>
      <c r="CT52" s="17" t="n">
        <f aca="false">CS52/D52</f>
        <v>1</v>
      </c>
    </row>
    <row r="53" customFormat="false" ht="60.75" hidden="false" customHeight="true" outlineLevel="0" collapsed="false">
      <c r="A53" s="14" t="n">
        <v>49</v>
      </c>
      <c r="B53" s="14" t="s">
        <v>161</v>
      </c>
      <c r="C53" s="15" t="s">
        <v>162</v>
      </c>
      <c r="D53" s="16" t="n">
        <v>15000</v>
      </c>
      <c r="E53" s="16" t="n">
        <v>15000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 t="n">
        <v>15000</v>
      </c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 t="n">
        <f aca="false">SUM(F53:AW53)</f>
        <v>15000</v>
      </c>
      <c r="AY53" s="16" t="n">
        <f aca="false">E53-AX53</f>
        <v>0</v>
      </c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 t="n">
        <v>15000</v>
      </c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 t="n">
        <f aca="false">SUM(BA53:CR53)</f>
        <v>15000</v>
      </c>
      <c r="CT53" s="17" t="n">
        <f aca="false">CS53/D53</f>
        <v>1</v>
      </c>
    </row>
    <row r="54" customFormat="false" ht="49.5" hidden="false" customHeight="true" outlineLevel="0" collapsed="false">
      <c r="A54" s="14" t="n">
        <v>50</v>
      </c>
      <c r="B54" s="14" t="s">
        <v>163</v>
      </c>
      <c r="C54" s="15" t="s">
        <v>164</v>
      </c>
      <c r="D54" s="16" t="n">
        <v>54.71</v>
      </c>
      <c r="E54" s="16" t="n">
        <v>54.71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 t="n">
        <v>54.71</v>
      </c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 t="n">
        <f aca="false">SUM(F54:AW54)</f>
        <v>54.71</v>
      </c>
      <c r="AY54" s="16" t="n">
        <f aca="false">E54-AX54</f>
        <v>0</v>
      </c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 t="n">
        <v>54.71</v>
      </c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 t="n">
        <f aca="false">SUM(BA54:CR54)</f>
        <v>54.71</v>
      </c>
      <c r="CT54" s="17" t="n">
        <f aca="false">CS54/D54</f>
        <v>1</v>
      </c>
    </row>
    <row r="55" customFormat="false" ht="57.75" hidden="false" customHeight="true" outlineLevel="0" collapsed="false">
      <c r="A55" s="14" t="n">
        <v>51</v>
      </c>
      <c r="B55" s="14" t="s">
        <v>165</v>
      </c>
      <c r="C55" s="15" t="s">
        <v>166</v>
      </c>
      <c r="D55" s="16" t="n">
        <v>56763.2</v>
      </c>
      <c r="E55" s="16" t="n">
        <v>56763.2</v>
      </c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 t="n">
        <v>56763.2</v>
      </c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 t="n">
        <f aca="false">SUM(F55:AW55)</f>
        <v>56763.2</v>
      </c>
      <c r="AY55" s="16" t="n">
        <f aca="false">E55-AX55</f>
        <v>0</v>
      </c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 t="n">
        <v>56663.2</v>
      </c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 t="n">
        <f aca="false">SUM(BA55:CR55)</f>
        <v>56663.2</v>
      </c>
      <c r="CT55" s="17" t="n">
        <f aca="false">CS55/D55</f>
        <v>0.998238295233532</v>
      </c>
    </row>
    <row r="56" customFormat="false" ht="48.75" hidden="false" customHeight="true" outlineLevel="0" collapsed="false">
      <c r="A56" s="14" t="n">
        <v>52</v>
      </c>
      <c r="B56" s="14" t="s">
        <v>167</v>
      </c>
      <c r="C56" s="15" t="s">
        <v>168</v>
      </c>
      <c r="D56" s="16" t="n">
        <v>65955.4</v>
      </c>
      <c r="E56" s="16" t="n">
        <v>65955.4</v>
      </c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 t="n">
        <v>65955.4</v>
      </c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 t="n">
        <f aca="false">SUM(F56:AW56)</f>
        <v>65955.4</v>
      </c>
      <c r="AY56" s="16" t="n">
        <f aca="false">E56-AX56</f>
        <v>0</v>
      </c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 t="n">
        <v>65955.4</v>
      </c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 t="n">
        <f aca="false">SUM(BA56:CR56)</f>
        <v>65955.4</v>
      </c>
      <c r="CT56" s="17" t="n">
        <f aca="false">CS56/D56</f>
        <v>1</v>
      </c>
    </row>
    <row r="57" customFormat="false" ht="60.75" hidden="false" customHeight="true" outlineLevel="0" collapsed="false">
      <c r="A57" s="14" t="n">
        <v>53</v>
      </c>
      <c r="B57" s="14" t="s">
        <v>169</v>
      </c>
      <c r="C57" s="15" t="s">
        <v>170</v>
      </c>
      <c r="D57" s="16" t="n">
        <v>53.165</v>
      </c>
      <c r="E57" s="16" t="n">
        <v>53.165</v>
      </c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 t="n">
        <v>53.165</v>
      </c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 t="n">
        <f aca="false">SUM(F57:AW57)</f>
        <v>53.165</v>
      </c>
      <c r="AY57" s="16" t="n">
        <f aca="false">E57-AX57</f>
        <v>0</v>
      </c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 t="n">
        <v>53.165</v>
      </c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 t="n">
        <f aca="false">SUM(BA57:CR57)</f>
        <v>53.165</v>
      </c>
      <c r="CT57" s="17" t="n">
        <f aca="false">CS57/D57</f>
        <v>1</v>
      </c>
    </row>
    <row r="58" customFormat="false" ht="59.25" hidden="false" customHeight="true" outlineLevel="0" collapsed="false">
      <c r="A58" s="14" t="n">
        <v>54</v>
      </c>
      <c r="B58" s="14" t="s">
        <v>171</v>
      </c>
      <c r="C58" s="15" t="s">
        <v>172</v>
      </c>
      <c r="D58" s="16" t="n">
        <v>52.85</v>
      </c>
      <c r="E58" s="16" t="n">
        <v>52.85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 t="n">
        <v>52.85</v>
      </c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 t="n">
        <f aca="false">SUM(F58:AW58)</f>
        <v>52.85</v>
      </c>
      <c r="AY58" s="16" t="n">
        <f aca="false">E58-AX58</f>
        <v>0</v>
      </c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 t="n">
        <v>52.85</v>
      </c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 t="n">
        <f aca="false">SUM(BA58:CR58)</f>
        <v>52.85</v>
      </c>
      <c r="CT58" s="17" t="n">
        <f aca="false">CS58/D58</f>
        <v>1</v>
      </c>
    </row>
    <row r="59" customFormat="false" ht="25.5" hidden="false" customHeight="true" outlineLevel="0" collapsed="false">
      <c r="A59" s="14" t="n">
        <v>55</v>
      </c>
      <c r="B59" s="14" t="s">
        <v>173</v>
      </c>
      <c r="C59" s="15" t="s">
        <v>174</v>
      </c>
      <c r="D59" s="16" t="n">
        <v>35000</v>
      </c>
      <c r="E59" s="16" t="n">
        <v>34977.1</v>
      </c>
      <c r="F59" s="16"/>
      <c r="G59" s="16" t="n">
        <v>34977.1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 t="n">
        <f aca="false">SUM(F59:AW59)</f>
        <v>34977.1</v>
      </c>
      <c r="AY59" s="16" t="n">
        <f aca="false">E59-AX59</f>
        <v>0</v>
      </c>
      <c r="AZ59" s="16"/>
      <c r="BA59" s="16"/>
      <c r="BB59" s="16" t="n">
        <v>34977.1</v>
      </c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 t="n">
        <f aca="false">SUM(BA59:CR59)</f>
        <v>34977.1</v>
      </c>
      <c r="CT59" s="17" t="n">
        <f aca="false">CS59/D59</f>
        <v>0.999345714285714</v>
      </c>
    </row>
    <row r="60" customFormat="false" ht="38.25" hidden="false" customHeight="true" outlineLevel="0" collapsed="false">
      <c r="A60" s="14" t="n">
        <v>56</v>
      </c>
      <c r="B60" s="14" t="s">
        <v>175</v>
      </c>
      <c r="C60" s="15" t="s">
        <v>176</v>
      </c>
      <c r="D60" s="16" t="n">
        <v>20000</v>
      </c>
      <c r="E60" s="16" t="n">
        <v>20000</v>
      </c>
      <c r="F60" s="16"/>
      <c r="G60" s="16"/>
      <c r="H60" s="16"/>
      <c r="I60" s="16" t="n">
        <v>20000</v>
      </c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 t="n">
        <f aca="false">SUM(F60:AW60)</f>
        <v>20000</v>
      </c>
      <c r="AY60" s="16" t="n">
        <f aca="false">E60-AX60</f>
        <v>0</v>
      </c>
      <c r="AZ60" s="16"/>
      <c r="BA60" s="16"/>
      <c r="BB60" s="16"/>
      <c r="BC60" s="16"/>
      <c r="BD60" s="16" t="n">
        <v>20000</v>
      </c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 t="n">
        <f aca="false">SUM(BA60:CR60)</f>
        <v>20000</v>
      </c>
      <c r="CT60" s="17" t="n">
        <f aca="false">CS60/D60</f>
        <v>1</v>
      </c>
    </row>
    <row r="61" customFormat="false" ht="83.25" hidden="false" customHeight="true" outlineLevel="0" collapsed="false">
      <c r="A61" s="14" t="n">
        <v>57</v>
      </c>
      <c r="B61" s="14" t="s">
        <v>177</v>
      </c>
      <c r="C61" s="15" t="s">
        <v>178</v>
      </c>
      <c r="D61" s="16" t="n">
        <v>7000</v>
      </c>
      <c r="E61" s="16" t="n">
        <v>7000</v>
      </c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 t="n">
        <v>7000</v>
      </c>
      <c r="AU61" s="16"/>
      <c r="AV61" s="16"/>
      <c r="AW61" s="16"/>
      <c r="AX61" s="16" t="n">
        <f aca="false">SUM(F61:AW61)</f>
        <v>7000</v>
      </c>
      <c r="AY61" s="16" t="n">
        <f aca="false">E61-AX61</f>
        <v>0</v>
      </c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 t="n">
        <v>7000</v>
      </c>
      <c r="CP61" s="16"/>
      <c r="CQ61" s="16"/>
      <c r="CR61" s="16"/>
      <c r="CS61" s="16" t="n">
        <f aca="false">SUM(BA61:CR61)</f>
        <v>7000</v>
      </c>
      <c r="CT61" s="17" t="n">
        <f aca="false">CS61/D61</f>
        <v>1</v>
      </c>
    </row>
    <row r="62" customFormat="false" ht="73.5" hidden="false" customHeight="true" outlineLevel="0" collapsed="false">
      <c r="A62" s="14" t="n">
        <v>58</v>
      </c>
      <c r="B62" s="14" t="s">
        <v>179</v>
      </c>
      <c r="C62" s="15" t="s">
        <v>180</v>
      </c>
      <c r="D62" s="16" t="n">
        <v>10000</v>
      </c>
      <c r="E62" s="16" t="n">
        <v>10000</v>
      </c>
      <c r="F62" s="16"/>
      <c r="G62" s="16"/>
      <c r="H62" s="16"/>
      <c r="I62" s="16" t="n">
        <v>10000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 t="n">
        <f aca="false">SUM(F62:AW62)</f>
        <v>10000</v>
      </c>
      <c r="AY62" s="16" t="n">
        <f aca="false">E62-AX62</f>
        <v>0</v>
      </c>
      <c r="AZ62" s="16"/>
      <c r="BA62" s="16"/>
      <c r="BB62" s="16"/>
      <c r="BC62" s="16"/>
      <c r="BD62" s="16" t="n">
        <v>10000</v>
      </c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 t="n">
        <f aca="false">SUM(BA62:CR62)</f>
        <v>10000</v>
      </c>
      <c r="CT62" s="17" t="n">
        <f aca="false">CS62/D62</f>
        <v>1</v>
      </c>
    </row>
    <row r="63" customFormat="false" ht="39" hidden="false" customHeight="true" outlineLevel="0" collapsed="false">
      <c r="A63" s="14" t="n">
        <v>59</v>
      </c>
      <c r="B63" s="14" t="s">
        <v>181</v>
      </c>
      <c r="C63" s="15" t="s">
        <v>182</v>
      </c>
      <c r="D63" s="16" t="n">
        <v>57497</v>
      </c>
      <c r="E63" s="16" t="n">
        <v>57497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 t="n">
        <v>57497</v>
      </c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 t="n">
        <f aca="false">SUM(F63:AW63)</f>
        <v>57497</v>
      </c>
      <c r="AY63" s="16" t="n">
        <f aca="false">E63-AX63</f>
        <v>0</v>
      </c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 t="n">
        <v>57496.4</v>
      </c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 t="n">
        <f aca="false">SUM(BA63:CR63)</f>
        <v>57496.4</v>
      </c>
      <c r="CT63" s="17" t="n">
        <f aca="false">CS63/D63</f>
        <v>0.99998956467294</v>
      </c>
    </row>
    <row r="64" customFormat="false" ht="49.5" hidden="false" customHeight="true" outlineLevel="0" collapsed="false">
      <c r="A64" s="14" t="n">
        <v>60</v>
      </c>
      <c r="B64" s="14" t="s">
        <v>183</v>
      </c>
      <c r="C64" s="15" t="s">
        <v>184</v>
      </c>
      <c r="D64" s="16" t="n">
        <v>3000</v>
      </c>
      <c r="E64" s="16" t="n">
        <v>3000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 t="n">
        <v>3000</v>
      </c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 t="n">
        <f aca="false">SUM(F64:AW64)</f>
        <v>3000</v>
      </c>
      <c r="AY64" s="16" t="n">
        <f aca="false">E64-AX64</f>
        <v>0</v>
      </c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 t="n">
        <f aca="false">3000-0.001</f>
        <v>2999.999</v>
      </c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 t="n">
        <f aca="false">SUM(BA64:CR64)</f>
        <v>2999.999</v>
      </c>
      <c r="CT64" s="17" t="n">
        <f aca="false">CS64/D64</f>
        <v>0.999999666666667</v>
      </c>
    </row>
    <row r="65" customFormat="false" ht="72" hidden="false" customHeight="true" outlineLevel="0" collapsed="false">
      <c r="A65" s="14" t="n">
        <v>61</v>
      </c>
      <c r="B65" s="14" t="s">
        <v>185</v>
      </c>
      <c r="C65" s="15" t="s">
        <v>186</v>
      </c>
      <c r="D65" s="16" t="n">
        <v>226482.4</v>
      </c>
      <c r="E65" s="16" t="n">
        <v>226482.4</v>
      </c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 t="n">
        <v>226482.4</v>
      </c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 t="n">
        <f aca="false">SUM(F65:AW65)</f>
        <v>226482.4</v>
      </c>
      <c r="AY65" s="16" t="n">
        <f aca="false">E65-AX65</f>
        <v>0</v>
      </c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 t="n">
        <v>226123.8</v>
      </c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 t="n">
        <f aca="false">SUM(BA65:CR65)</f>
        <v>226123.8</v>
      </c>
      <c r="CT65" s="17" t="n">
        <f aca="false">CS65/D65</f>
        <v>0.998416654009318</v>
      </c>
    </row>
    <row r="66" customFormat="false" ht="58.5" hidden="false" customHeight="true" outlineLevel="0" collapsed="false">
      <c r="A66" s="14" t="n">
        <v>62</v>
      </c>
      <c r="B66" s="14" t="s">
        <v>187</v>
      </c>
      <c r="C66" s="15" t="s">
        <v>188</v>
      </c>
      <c r="D66" s="16" t="n">
        <v>250000</v>
      </c>
      <c r="E66" s="16" t="n">
        <v>250000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 t="n">
        <v>250000</v>
      </c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 t="n">
        <f aca="false">SUM(F66:AW66)</f>
        <v>250000</v>
      </c>
      <c r="AY66" s="16" t="n">
        <f aca="false">E66-AX66</f>
        <v>0</v>
      </c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 t="n">
        <v>250000</v>
      </c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 t="n">
        <f aca="false">SUM(BA66:CR66)</f>
        <v>250000</v>
      </c>
      <c r="CT66" s="17" t="n">
        <f aca="false">CS66/D66</f>
        <v>1</v>
      </c>
    </row>
    <row r="67" customFormat="false" ht="51" hidden="false" customHeight="true" outlineLevel="0" collapsed="false">
      <c r="A67" s="14" t="n">
        <v>63</v>
      </c>
      <c r="B67" s="14" t="s">
        <v>189</v>
      </c>
      <c r="C67" s="15" t="s">
        <v>190</v>
      </c>
      <c r="D67" s="16" t="n">
        <v>1500</v>
      </c>
      <c r="E67" s="16" t="n">
        <v>1500</v>
      </c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 t="n">
        <v>1500</v>
      </c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 t="n">
        <f aca="false">SUM(F67:AW67)</f>
        <v>1500</v>
      </c>
      <c r="AY67" s="16" t="n">
        <f aca="false">E67-AX67</f>
        <v>0</v>
      </c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 t="n">
        <v>1500</v>
      </c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 t="n">
        <f aca="false">SUM(BA67:CR67)</f>
        <v>1500</v>
      </c>
      <c r="CT67" s="17" t="n">
        <f aca="false">CS67/D67</f>
        <v>1</v>
      </c>
    </row>
    <row r="68" customFormat="false" ht="83.25" hidden="false" customHeight="true" outlineLevel="0" collapsed="false">
      <c r="A68" s="14" t="n">
        <v>64</v>
      </c>
      <c r="B68" s="14" t="s">
        <v>191</v>
      </c>
      <c r="C68" s="15" t="s">
        <v>192</v>
      </c>
      <c r="D68" s="16" t="n">
        <v>29601</v>
      </c>
      <c r="E68" s="16" t="n">
        <v>29601</v>
      </c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 t="n">
        <v>29601</v>
      </c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 t="n">
        <f aca="false">SUM(F68:AW68)</f>
        <v>29601</v>
      </c>
      <c r="AY68" s="16" t="n">
        <f aca="false">E68-AX68</f>
        <v>0</v>
      </c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 t="n">
        <v>29601</v>
      </c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 t="n">
        <f aca="false">SUM(BA68:CR68)</f>
        <v>29601</v>
      </c>
      <c r="CT68" s="17" t="n">
        <f aca="false">CS68/D68</f>
        <v>1</v>
      </c>
    </row>
    <row r="69" customFormat="false" ht="73.5" hidden="false" customHeight="true" outlineLevel="0" collapsed="false">
      <c r="A69" s="14" t="n">
        <v>65</v>
      </c>
      <c r="B69" s="14" t="s">
        <v>193</v>
      </c>
      <c r="C69" s="15" t="s">
        <v>194</v>
      </c>
      <c r="D69" s="16" t="n">
        <v>11777.5</v>
      </c>
      <c r="E69" s="16" t="n">
        <v>11777.5</v>
      </c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 t="n">
        <v>11777.5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 t="n">
        <f aca="false">SUM(F69:AW69)</f>
        <v>11777.5</v>
      </c>
      <c r="AY69" s="16" t="n">
        <f aca="false">E69-AX69</f>
        <v>0</v>
      </c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 t="n">
        <v>11777.5</v>
      </c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 t="n">
        <f aca="false">SUM(BA69:CR69)</f>
        <v>11777.5</v>
      </c>
      <c r="CT69" s="17" t="n">
        <f aca="false">CS69/D69</f>
        <v>1</v>
      </c>
    </row>
    <row r="70" customFormat="false" ht="61.5" hidden="false" customHeight="true" outlineLevel="0" collapsed="false">
      <c r="A70" s="14" t="n">
        <v>66</v>
      </c>
      <c r="B70" s="14" t="s">
        <v>195</v>
      </c>
      <c r="C70" s="15" t="s">
        <v>196</v>
      </c>
      <c r="D70" s="16" t="n">
        <v>236.135</v>
      </c>
      <c r="E70" s="16" t="n">
        <v>236.135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 t="n">
        <v>236.135</v>
      </c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 t="n">
        <f aca="false">SUM(F70:AW70)</f>
        <v>236.135</v>
      </c>
      <c r="AY70" s="16" t="n">
        <f aca="false">E70-AX70</f>
        <v>0</v>
      </c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 t="n">
        <v>236.135</v>
      </c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 t="n">
        <f aca="false">SUM(BA70:CR70)</f>
        <v>236.135</v>
      </c>
      <c r="CT70" s="17" t="n">
        <f aca="false">CS70/D70</f>
        <v>1</v>
      </c>
    </row>
    <row r="71" customFormat="false" ht="61.5" hidden="false" customHeight="true" outlineLevel="0" collapsed="false">
      <c r="A71" s="14" t="n">
        <v>67</v>
      </c>
      <c r="B71" s="14" t="s">
        <v>197</v>
      </c>
      <c r="C71" s="15" t="s">
        <v>198</v>
      </c>
      <c r="D71" s="16" t="n">
        <v>60.615</v>
      </c>
      <c r="E71" s="16" t="n">
        <v>60.615</v>
      </c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 t="n">
        <v>60.615</v>
      </c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 t="n">
        <f aca="false">SUM(F71:AW71)</f>
        <v>60.615</v>
      </c>
      <c r="AY71" s="16" t="n">
        <f aca="false">E71-AX71</f>
        <v>0</v>
      </c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 t="n">
        <v>60.615</v>
      </c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 t="n">
        <f aca="false">SUM(BA71:CR71)</f>
        <v>60.615</v>
      </c>
      <c r="CT71" s="17" t="n">
        <f aca="false">CS71/D71</f>
        <v>1</v>
      </c>
    </row>
    <row r="72" customFormat="false" ht="51" hidden="false" customHeight="true" outlineLevel="0" collapsed="false">
      <c r="A72" s="14" t="n">
        <v>68</v>
      </c>
      <c r="B72" s="14" t="s">
        <v>199</v>
      </c>
      <c r="C72" s="15" t="s">
        <v>200</v>
      </c>
      <c r="D72" s="16" t="n">
        <v>2607.465</v>
      </c>
      <c r="E72" s="16" t="n">
        <v>2607.465</v>
      </c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 t="n">
        <v>2607.465</v>
      </c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 t="n">
        <f aca="false">SUM(F72:AW72)</f>
        <v>2607.465</v>
      </c>
      <c r="AY72" s="16" t="n">
        <f aca="false">E72-AX72</f>
        <v>0</v>
      </c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 t="n">
        <v>2607.465</v>
      </c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 t="n">
        <f aca="false">SUM(BA72:CR72)</f>
        <v>2607.465</v>
      </c>
      <c r="CT72" s="17" t="n">
        <f aca="false">CS72/D72</f>
        <v>1</v>
      </c>
    </row>
    <row r="73" customFormat="false" ht="35.25" hidden="false" customHeight="true" outlineLevel="0" collapsed="false">
      <c r="A73" s="14" t="n">
        <v>69</v>
      </c>
      <c r="B73" s="14" t="s">
        <v>201</v>
      </c>
      <c r="C73" s="15" t="s">
        <v>202</v>
      </c>
      <c r="D73" s="16" t="n">
        <v>8000</v>
      </c>
      <c r="E73" s="16" t="n">
        <v>8000</v>
      </c>
      <c r="F73" s="16"/>
      <c r="G73" s="16"/>
      <c r="H73" s="16"/>
      <c r="I73" s="16"/>
      <c r="J73" s="16"/>
      <c r="K73" s="16" t="n">
        <v>800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 t="n">
        <f aca="false">SUM(F73:AW73)</f>
        <v>8000</v>
      </c>
      <c r="AY73" s="16" t="n">
        <f aca="false">E73-AX73</f>
        <v>0</v>
      </c>
      <c r="AZ73" s="16"/>
      <c r="BA73" s="16"/>
      <c r="BB73" s="16"/>
      <c r="BC73" s="16"/>
      <c r="BD73" s="16"/>
      <c r="BE73" s="16"/>
      <c r="BF73" s="16" t="n">
        <v>8000</v>
      </c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 t="n">
        <f aca="false">SUM(BA73:CR73)</f>
        <v>8000</v>
      </c>
      <c r="CT73" s="17" t="n">
        <f aca="false">CS73/D73</f>
        <v>1</v>
      </c>
    </row>
    <row r="74" customFormat="false" ht="59.25" hidden="false" customHeight="true" outlineLevel="0" collapsed="false">
      <c r="A74" s="14" t="n">
        <v>70</v>
      </c>
      <c r="B74" s="14" t="s">
        <v>203</v>
      </c>
      <c r="C74" s="15" t="s">
        <v>204</v>
      </c>
      <c r="D74" s="16" t="n">
        <v>52.745</v>
      </c>
      <c r="E74" s="16" t="n">
        <v>52.745</v>
      </c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 t="n">
        <v>52.745</v>
      </c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 t="n">
        <f aca="false">SUM(F74:AW74)</f>
        <v>52.745</v>
      </c>
      <c r="AY74" s="16" t="n">
        <f aca="false">E74-AX74</f>
        <v>0</v>
      </c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 t="n">
        <v>52.745</v>
      </c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 t="n">
        <f aca="false">SUM(BA74:CR74)</f>
        <v>52.745</v>
      </c>
      <c r="CT74" s="17" t="n">
        <f aca="false">CS74/D74</f>
        <v>1</v>
      </c>
    </row>
    <row r="75" customFormat="false" ht="60" hidden="false" customHeight="true" outlineLevel="0" collapsed="false">
      <c r="A75" s="14" t="n">
        <v>71</v>
      </c>
      <c r="B75" s="14" t="s">
        <v>205</v>
      </c>
      <c r="C75" s="15" t="s">
        <v>206</v>
      </c>
      <c r="D75" s="16" t="n">
        <v>107.275</v>
      </c>
      <c r="E75" s="16" t="n">
        <v>107.275</v>
      </c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 t="n">
        <v>107.275</v>
      </c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 t="n">
        <f aca="false">SUM(F75:AW75)</f>
        <v>107.275</v>
      </c>
      <c r="AY75" s="16" t="n">
        <f aca="false">E75-AX75</f>
        <v>0</v>
      </c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 t="n">
        <v>107.275</v>
      </c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 t="n">
        <f aca="false">SUM(BA75:CR75)</f>
        <v>107.275</v>
      </c>
      <c r="CT75" s="17" t="n">
        <f aca="false">CS75/D75</f>
        <v>1</v>
      </c>
    </row>
    <row r="76" customFormat="false" ht="84.75" hidden="false" customHeight="true" outlineLevel="0" collapsed="false">
      <c r="A76" s="14" t="n">
        <v>72</v>
      </c>
      <c r="B76" s="14" t="s">
        <v>207</v>
      </c>
      <c r="C76" s="15" t="s">
        <v>208</v>
      </c>
      <c r="D76" s="16" t="n">
        <v>13500</v>
      </c>
      <c r="E76" s="16" t="n">
        <v>13500</v>
      </c>
      <c r="F76" s="16"/>
      <c r="G76" s="16"/>
      <c r="H76" s="16"/>
      <c r="I76" s="16" t="n">
        <v>13500</v>
      </c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 t="n">
        <f aca="false">SUM(F76:AW76)</f>
        <v>13500</v>
      </c>
      <c r="AY76" s="16" t="n">
        <f aca="false">E76-AX76</f>
        <v>0</v>
      </c>
      <c r="AZ76" s="16"/>
      <c r="BA76" s="16"/>
      <c r="BB76" s="16"/>
      <c r="BC76" s="16"/>
      <c r="BD76" s="16" t="n">
        <v>13500</v>
      </c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 t="n">
        <f aca="false">SUM(BA76:CR76)</f>
        <v>13500</v>
      </c>
      <c r="CT76" s="17" t="n">
        <f aca="false">CS76/D76</f>
        <v>1</v>
      </c>
    </row>
    <row r="77" customFormat="false" ht="58.5" hidden="false" customHeight="true" outlineLevel="0" collapsed="false">
      <c r="A77" s="14" t="n">
        <v>73</v>
      </c>
      <c r="B77" s="14" t="s">
        <v>209</v>
      </c>
      <c r="C77" s="15" t="s">
        <v>210</v>
      </c>
      <c r="D77" s="16" t="n">
        <v>67411.5</v>
      </c>
      <c r="E77" s="16" t="n">
        <v>48291.106</v>
      </c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 t="n">
        <v>48291.106</v>
      </c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 t="n">
        <f aca="false">SUM(F77:AW77)</f>
        <v>48291.106</v>
      </c>
      <c r="AY77" s="16" t="n">
        <f aca="false">E77-AX77</f>
        <v>0</v>
      </c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 t="n">
        <f aca="false">48291.106-0.001</f>
        <v>48291.105</v>
      </c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 t="n">
        <f aca="false">SUM(BA77:CR77)</f>
        <v>48291.105</v>
      </c>
      <c r="CT77" s="17" t="n">
        <f aca="false">CS77/D77</f>
        <v>0.716363009278832</v>
      </c>
    </row>
    <row r="78" customFormat="false" ht="49.5" hidden="false" customHeight="true" outlineLevel="0" collapsed="false">
      <c r="A78" s="14" t="n">
        <v>74</v>
      </c>
      <c r="B78" s="14" t="s">
        <v>211</v>
      </c>
      <c r="C78" s="15" t="s">
        <v>212</v>
      </c>
      <c r="D78" s="16" t="n">
        <v>63060</v>
      </c>
      <c r="E78" s="16" t="n">
        <v>63060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 t="n">
        <v>63060</v>
      </c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 t="n">
        <f aca="false">SUM(F78:AW78)</f>
        <v>63060</v>
      </c>
      <c r="AY78" s="16" t="n">
        <f aca="false">E78-AX78</f>
        <v>0</v>
      </c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 t="n">
        <v>63000</v>
      </c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 t="n">
        <f aca="false">SUM(BA78:CR78)</f>
        <v>63000</v>
      </c>
      <c r="CT78" s="17" t="n">
        <f aca="false">CS78/D78</f>
        <v>0.999048525214082</v>
      </c>
    </row>
    <row r="79" customFormat="false" ht="108" hidden="false" customHeight="true" outlineLevel="0" collapsed="false">
      <c r="A79" s="14" t="n">
        <v>75</v>
      </c>
      <c r="B79" s="14" t="s">
        <v>213</v>
      </c>
      <c r="C79" s="19" t="s">
        <v>214</v>
      </c>
      <c r="D79" s="16" t="n">
        <v>1245.735</v>
      </c>
      <c r="E79" s="16" t="n">
        <v>1245.735</v>
      </c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 t="n">
        <v>1245.735</v>
      </c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 t="n">
        <f aca="false">SUM(F79:AW79)</f>
        <v>1245.735</v>
      </c>
      <c r="AY79" s="16" t="n">
        <f aca="false">E79-AX79</f>
        <v>0</v>
      </c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 t="n">
        <v>1225.735</v>
      </c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 t="n">
        <f aca="false">SUM(BA79:CR79)</f>
        <v>1225.735</v>
      </c>
      <c r="CT79" s="17" t="n">
        <f aca="false">CS79/D79</f>
        <v>0.983945221094374</v>
      </c>
    </row>
    <row r="80" customFormat="false" ht="48.75" hidden="false" customHeight="true" outlineLevel="0" collapsed="false">
      <c r="A80" s="14" t="n">
        <v>76</v>
      </c>
      <c r="B80" s="14" t="s">
        <v>215</v>
      </c>
      <c r="C80" s="15" t="s">
        <v>216</v>
      </c>
      <c r="D80" s="16" t="n">
        <v>5945.5</v>
      </c>
      <c r="E80" s="16" t="n">
        <v>5945.5</v>
      </c>
      <c r="F80" s="16"/>
      <c r="G80" s="16"/>
      <c r="H80" s="16"/>
      <c r="I80" s="16" t="n">
        <v>1445.5</v>
      </c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 t="n">
        <v>4500</v>
      </c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 t="n">
        <f aca="false">SUM(F80:AW80)</f>
        <v>5945.5</v>
      </c>
      <c r="AY80" s="16" t="n">
        <f aca="false">E80-AX80</f>
        <v>0</v>
      </c>
      <c r="AZ80" s="16"/>
      <c r="BA80" s="16"/>
      <c r="BB80" s="16"/>
      <c r="BC80" s="16"/>
      <c r="BD80" s="16" t="n">
        <v>1445.5</v>
      </c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 t="n">
        <v>4500</v>
      </c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 t="n">
        <f aca="false">SUM(BA80:CR80)</f>
        <v>5945.5</v>
      </c>
      <c r="CT80" s="17" t="n">
        <f aca="false">CS80/D80</f>
        <v>1</v>
      </c>
    </row>
    <row r="81" customFormat="false" ht="70.5" hidden="false" customHeight="true" outlineLevel="0" collapsed="false">
      <c r="A81" s="14" t="n">
        <v>77</v>
      </c>
      <c r="B81" s="14" t="s">
        <v>217</v>
      </c>
      <c r="C81" s="15" t="s">
        <v>218</v>
      </c>
      <c r="D81" s="16" t="n">
        <v>190900</v>
      </c>
      <c r="E81" s="16" t="n">
        <v>188172.971</v>
      </c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 t="n">
        <v>188172.971</v>
      </c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 t="n">
        <f aca="false">SUM(F81:AW81)</f>
        <v>188172.971</v>
      </c>
      <c r="AY81" s="16" t="n">
        <f aca="false">E81-AX81</f>
        <v>0</v>
      </c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 t="n">
        <v>188172.971</v>
      </c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 t="n">
        <f aca="false">SUM(BA81:CR81)</f>
        <v>188172.971</v>
      </c>
      <c r="CT81" s="17" t="n">
        <f aca="false">CS81/D81</f>
        <v>0.985714882137245</v>
      </c>
    </row>
    <row r="82" customFormat="false" ht="71.25" hidden="false" customHeight="true" outlineLevel="0" collapsed="false">
      <c r="A82" s="14" t="n">
        <v>78</v>
      </c>
      <c r="B82" s="14" t="s">
        <v>219</v>
      </c>
      <c r="C82" s="15" t="s">
        <v>220</v>
      </c>
      <c r="D82" s="16" t="n">
        <v>56.365</v>
      </c>
      <c r="E82" s="16" t="n">
        <v>56.365</v>
      </c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 t="n">
        <v>56.365</v>
      </c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 t="n">
        <f aca="false">SUM(F82:AW82)</f>
        <v>56.365</v>
      </c>
      <c r="AY82" s="16" t="n">
        <f aca="false">E82-AX82</f>
        <v>0</v>
      </c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 t="n">
        <v>56.365</v>
      </c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 t="n">
        <f aca="false">SUM(BA82:CR82)</f>
        <v>56.365</v>
      </c>
      <c r="CT82" s="17" t="n">
        <f aca="false">CS82/D82</f>
        <v>1</v>
      </c>
    </row>
    <row r="83" customFormat="false" ht="25.5" hidden="false" customHeight="true" outlineLevel="0" collapsed="false">
      <c r="A83" s="14" t="n">
        <v>79</v>
      </c>
      <c r="B83" s="14" t="s">
        <v>221</v>
      </c>
      <c r="C83" s="15" t="s">
        <v>222</v>
      </c>
      <c r="D83" s="16" t="n">
        <v>1184</v>
      </c>
      <c r="E83" s="16" t="n">
        <v>1184</v>
      </c>
      <c r="F83" s="16"/>
      <c r="G83" s="16"/>
      <c r="H83" s="16"/>
      <c r="I83" s="16"/>
      <c r="J83" s="16"/>
      <c r="K83" s="16"/>
      <c r="L83" s="16"/>
      <c r="M83" s="16" t="n">
        <v>1184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 t="n">
        <f aca="false">SUM(F83:AW83)</f>
        <v>1184</v>
      </c>
      <c r="AY83" s="16" t="n">
        <f aca="false">E83-AX83</f>
        <v>0</v>
      </c>
      <c r="AZ83" s="16"/>
      <c r="BA83" s="16"/>
      <c r="BB83" s="16"/>
      <c r="BC83" s="16"/>
      <c r="BD83" s="16"/>
      <c r="BE83" s="16"/>
      <c r="BF83" s="16"/>
      <c r="BG83" s="16"/>
      <c r="BH83" s="16" t="n">
        <v>1184</v>
      </c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 t="n">
        <f aca="false">SUM(BA83:CR83)</f>
        <v>1184</v>
      </c>
      <c r="CT83" s="17" t="n">
        <f aca="false">CS83/D83</f>
        <v>1</v>
      </c>
    </row>
    <row r="84" customFormat="false" ht="72" hidden="false" customHeight="true" outlineLevel="0" collapsed="false">
      <c r="A84" s="14" t="n">
        <v>80</v>
      </c>
      <c r="B84" s="14" t="s">
        <v>223</v>
      </c>
      <c r="C84" s="15" t="s">
        <v>224</v>
      </c>
      <c r="D84" s="16" t="n">
        <v>8000</v>
      </c>
      <c r="E84" s="16" t="n">
        <v>8000</v>
      </c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 t="n">
        <v>8000</v>
      </c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 t="n">
        <f aca="false">SUM(F84:AW84)</f>
        <v>8000</v>
      </c>
      <c r="AY84" s="16" t="n">
        <f aca="false">E84-AX84</f>
        <v>0</v>
      </c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 t="n">
        <v>8000</v>
      </c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 t="n">
        <f aca="false">SUM(BA84:CR84)</f>
        <v>8000</v>
      </c>
      <c r="CT84" s="17" t="n">
        <f aca="false">CS84/D84</f>
        <v>1</v>
      </c>
    </row>
    <row r="85" customFormat="false" ht="59.25" hidden="false" customHeight="true" outlineLevel="0" collapsed="false">
      <c r="A85" s="14" t="n">
        <v>81</v>
      </c>
      <c r="B85" s="14" t="s">
        <v>225</v>
      </c>
      <c r="C85" s="15" t="s">
        <v>226</v>
      </c>
      <c r="D85" s="16" t="n">
        <v>7000</v>
      </c>
      <c r="E85" s="16" t="n">
        <v>7000</v>
      </c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 t="n">
        <v>7000</v>
      </c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 t="n">
        <f aca="false">SUM(F85:AW85)</f>
        <v>7000</v>
      </c>
      <c r="AY85" s="16" t="n">
        <f aca="false">E85-AX85</f>
        <v>0</v>
      </c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 t="n">
        <f aca="false">7000-0.001</f>
        <v>6999.999</v>
      </c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 t="n">
        <f aca="false">SUM(BA85:CR85)</f>
        <v>6999.999</v>
      </c>
      <c r="CT85" s="17" t="n">
        <f aca="false">CS85/D85</f>
        <v>0.999999857142857</v>
      </c>
    </row>
    <row r="86" customFormat="false" ht="59.25" hidden="false" customHeight="true" outlineLevel="0" collapsed="false">
      <c r="A86" s="14" t="n">
        <v>82</v>
      </c>
      <c r="B86" s="14" t="s">
        <v>227</v>
      </c>
      <c r="C86" s="15" t="s">
        <v>228</v>
      </c>
      <c r="D86" s="16" t="n">
        <v>82050</v>
      </c>
      <c r="E86" s="16" t="n">
        <v>66654.523</v>
      </c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 t="n">
        <f aca="false">66654.529-0.003</f>
        <v>66654.526</v>
      </c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 t="n">
        <f aca="false">SUM(F86:AW86)</f>
        <v>66654.526</v>
      </c>
      <c r="AY86" s="16" t="n">
        <f aca="false">E86-AX86</f>
        <v>-0.0029999999969732</v>
      </c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 t="n">
        <v>66654.529</v>
      </c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 t="n">
        <f aca="false">SUM(BA86:CR86)</f>
        <v>66654.529</v>
      </c>
      <c r="CT86" s="17" t="n">
        <f aca="false">CS86/D86</f>
        <v>0.812364765386959</v>
      </c>
    </row>
    <row r="87" customFormat="false" ht="72.75" hidden="false" customHeight="true" outlineLevel="0" collapsed="false">
      <c r="A87" s="14" t="n">
        <v>83</v>
      </c>
      <c r="B87" s="14" t="s">
        <v>229</v>
      </c>
      <c r="C87" s="15" t="s">
        <v>230</v>
      </c>
      <c r="D87" s="16" t="n">
        <v>42145</v>
      </c>
      <c r="E87" s="16" t="n">
        <v>42145</v>
      </c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 t="n">
        <v>2710</v>
      </c>
      <c r="AR87" s="16" t="n">
        <v>2100</v>
      </c>
      <c r="AS87" s="16" t="n">
        <v>2000</v>
      </c>
      <c r="AT87" s="16" t="n">
        <v>5835</v>
      </c>
      <c r="AU87" s="16" t="n">
        <v>11900</v>
      </c>
      <c r="AV87" s="16" t="n">
        <v>17600</v>
      </c>
      <c r="AW87" s="16"/>
      <c r="AX87" s="16" t="n">
        <f aca="false">SUM(F87:AW87)</f>
        <v>42145</v>
      </c>
      <c r="AY87" s="16" t="n">
        <f aca="false">E87-AX87</f>
        <v>0</v>
      </c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 t="n">
        <v>2710</v>
      </c>
      <c r="CM87" s="16" t="n">
        <v>2100</v>
      </c>
      <c r="CN87" s="16" t="n">
        <v>2000</v>
      </c>
      <c r="CO87" s="16" t="n">
        <v>5835</v>
      </c>
      <c r="CP87" s="16" t="n">
        <v>11899.823</v>
      </c>
      <c r="CQ87" s="16" t="n">
        <v>17600</v>
      </c>
      <c r="CR87" s="16"/>
      <c r="CS87" s="16" t="n">
        <f aca="false">SUM(BA87:CR87)</f>
        <v>42144.823</v>
      </c>
      <c r="CT87" s="17" t="n">
        <f aca="false">CS87/D87</f>
        <v>0.999995800213549</v>
      </c>
    </row>
    <row r="88" customFormat="false" ht="60" hidden="false" customHeight="true" outlineLevel="0" collapsed="false">
      <c r="A88" s="14" t="n">
        <v>84</v>
      </c>
      <c r="B88" s="14" t="s">
        <v>231</v>
      </c>
      <c r="C88" s="15" t="s">
        <v>232</v>
      </c>
      <c r="D88" s="16" t="n">
        <v>46630.04</v>
      </c>
      <c r="E88" s="16" t="n">
        <v>46630.04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 t="n">
        <f aca="false">46630+0.04</f>
        <v>46630.04</v>
      </c>
      <c r="AO88" s="16"/>
      <c r="AP88" s="16"/>
      <c r="AQ88" s="16"/>
      <c r="AR88" s="16"/>
      <c r="AS88" s="16"/>
      <c r="AT88" s="16"/>
      <c r="AU88" s="16"/>
      <c r="AV88" s="16"/>
      <c r="AW88" s="16"/>
      <c r="AX88" s="16" t="n">
        <f aca="false">SUM(F88:AW88)</f>
        <v>46630.04</v>
      </c>
      <c r="AY88" s="16" t="n">
        <f aca="false">E88-AX88</f>
        <v>0</v>
      </c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 t="n">
        <v>45308.4</v>
      </c>
      <c r="CJ88" s="16"/>
      <c r="CK88" s="16"/>
      <c r="CL88" s="16"/>
      <c r="CM88" s="16"/>
      <c r="CN88" s="16"/>
      <c r="CO88" s="16"/>
      <c r="CP88" s="16"/>
      <c r="CQ88" s="16"/>
      <c r="CR88" s="16"/>
      <c r="CS88" s="16" t="n">
        <f aca="false">SUM(BA88:CR88)</f>
        <v>45308.4</v>
      </c>
      <c r="CT88" s="17" t="n">
        <f aca="false">CS88/D88</f>
        <v>0.971656897570751</v>
      </c>
    </row>
    <row r="89" customFormat="false" ht="60" hidden="false" customHeight="true" outlineLevel="0" collapsed="false">
      <c r="A89" s="14" t="n">
        <v>85</v>
      </c>
      <c r="B89" s="14" t="s">
        <v>233</v>
      </c>
      <c r="C89" s="15" t="s">
        <v>234</v>
      </c>
      <c r="D89" s="16" t="n">
        <v>6481.335</v>
      </c>
      <c r="E89" s="16" t="n">
        <v>6481.335</v>
      </c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 t="n">
        <v>6481.335</v>
      </c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 t="n">
        <f aca="false">SUM(F89:AW89)</f>
        <v>6481.335</v>
      </c>
      <c r="AY89" s="16" t="n">
        <f aca="false">E89-AX89</f>
        <v>0</v>
      </c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 t="n">
        <v>6481.335</v>
      </c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 t="n">
        <f aca="false">SUM(BA89:CR89)</f>
        <v>6481.335</v>
      </c>
      <c r="CT89" s="17" t="n">
        <f aca="false">CS89/D89</f>
        <v>1</v>
      </c>
    </row>
    <row r="90" customFormat="false" ht="83.25" hidden="false" customHeight="true" outlineLevel="0" collapsed="false">
      <c r="A90" s="14" t="n">
        <v>86</v>
      </c>
      <c r="B90" s="14" t="s">
        <v>235</v>
      </c>
      <c r="C90" s="15" t="s">
        <v>236</v>
      </c>
      <c r="D90" s="16" t="n">
        <v>14309</v>
      </c>
      <c r="E90" s="16" t="n">
        <v>14309</v>
      </c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 t="n">
        <v>14309</v>
      </c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 t="n">
        <f aca="false">SUM(F90:AW90)</f>
        <v>14309</v>
      </c>
      <c r="AY90" s="16" t="n">
        <f aca="false">E90-AX90</f>
        <v>0</v>
      </c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 t="n">
        <v>14309</v>
      </c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 t="n">
        <f aca="false">SUM(BA90:CR90)</f>
        <v>14309</v>
      </c>
      <c r="CT90" s="17" t="n">
        <f aca="false">CS90/D90</f>
        <v>1</v>
      </c>
    </row>
    <row r="91" customFormat="false" ht="72" hidden="false" customHeight="true" outlineLevel="0" collapsed="false">
      <c r="A91" s="14" t="n">
        <v>87</v>
      </c>
      <c r="B91" s="14" t="s">
        <v>237</v>
      </c>
      <c r="C91" s="20" t="s">
        <v>238</v>
      </c>
      <c r="D91" s="16" t="n">
        <v>64299.6</v>
      </c>
      <c r="E91" s="16" t="n">
        <v>64299.6</v>
      </c>
      <c r="F91" s="16"/>
      <c r="G91" s="16"/>
      <c r="H91" s="16"/>
      <c r="I91" s="16" t="n">
        <v>64299.6</v>
      </c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 t="n">
        <f aca="false">SUM(F91:AW91)</f>
        <v>64299.6</v>
      </c>
      <c r="AY91" s="16" t="n">
        <f aca="false">E91-AX91</f>
        <v>0</v>
      </c>
      <c r="AZ91" s="16"/>
      <c r="BA91" s="16"/>
      <c r="BB91" s="16"/>
      <c r="BC91" s="16"/>
      <c r="BD91" s="16" t="n">
        <v>64299.6</v>
      </c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 t="n">
        <f aca="false">SUM(BA91:CR91)</f>
        <v>64299.6</v>
      </c>
      <c r="CT91" s="17" t="n">
        <f aca="false">CS91/D91</f>
        <v>1</v>
      </c>
    </row>
    <row r="92" customFormat="false" ht="83.25" hidden="false" customHeight="true" outlineLevel="0" collapsed="false">
      <c r="A92" s="14" t="n">
        <v>88</v>
      </c>
      <c r="B92" s="14" t="s">
        <v>239</v>
      </c>
      <c r="C92" s="19" t="s">
        <v>240</v>
      </c>
      <c r="D92" s="16" t="n">
        <v>28219.6</v>
      </c>
      <c r="E92" s="16" t="n">
        <v>23219.6</v>
      </c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 t="n">
        <f aca="false">23219.6-0.01</f>
        <v>23219.59</v>
      </c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 t="n">
        <f aca="false">SUM(F92:AW92)</f>
        <v>23219.59</v>
      </c>
      <c r="AY92" s="16" t="n">
        <f aca="false">E92-AX92</f>
        <v>0.00999999999839929</v>
      </c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 t="n">
        <f aca="false">23219.6-0.01</f>
        <v>23219.59</v>
      </c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 t="n">
        <f aca="false">SUM(BA92:CR92)</f>
        <v>23219.59</v>
      </c>
      <c r="CT92" s="17" t="n">
        <f aca="false">CS92/D92</f>
        <v>0.822817828743143</v>
      </c>
    </row>
    <row r="93" customFormat="false" ht="35.25" hidden="false" customHeight="true" outlineLevel="0" collapsed="false">
      <c r="A93" s="14" t="n">
        <v>89</v>
      </c>
      <c r="B93" s="14" t="s">
        <v>241</v>
      </c>
      <c r="C93" s="21" t="s">
        <v>242</v>
      </c>
      <c r="D93" s="16" t="n">
        <v>80000</v>
      </c>
      <c r="E93" s="16" t="n">
        <v>79464.402</v>
      </c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 t="n">
        <v>79464.4</v>
      </c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 t="n">
        <f aca="false">SUM(F93:AW93)</f>
        <v>79464.4</v>
      </c>
      <c r="AY93" s="16" t="n">
        <f aca="false">E93-AX93</f>
        <v>0.00200000000768341</v>
      </c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 t="n">
        <v>79464.4</v>
      </c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 t="n">
        <f aca="false">SUM(BA93:CR93)</f>
        <v>79464.4</v>
      </c>
      <c r="CT93" s="17" t="n">
        <f aca="false">CS93/D93</f>
        <v>0.993305</v>
      </c>
    </row>
    <row r="94" customFormat="false" ht="71.25" hidden="false" customHeight="true" outlineLevel="0" collapsed="false">
      <c r="A94" s="14" t="n">
        <v>90</v>
      </c>
      <c r="B94" s="14" t="s">
        <v>243</v>
      </c>
      <c r="C94" s="15" t="s">
        <v>244</v>
      </c>
      <c r="D94" s="16" t="n">
        <v>30000</v>
      </c>
      <c r="E94" s="16" t="n">
        <v>30000</v>
      </c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 t="n">
        <v>30000</v>
      </c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 t="n">
        <f aca="false">SUM(F94:AW94)</f>
        <v>30000</v>
      </c>
      <c r="AY94" s="16" t="n">
        <f aca="false">E94-AX94</f>
        <v>0</v>
      </c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 t="n">
        <v>30000</v>
      </c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 t="n">
        <f aca="false">SUM(BA94:CR94)</f>
        <v>30000</v>
      </c>
      <c r="CT94" s="17" t="n">
        <f aca="false">CS94/D94</f>
        <v>1</v>
      </c>
    </row>
    <row r="95" s="22" customFormat="true" ht="83.25" hidden="false" customHeight="true" outlineLevel="0" collapsed="false">
      <c r="A95" s="14" t="n">
        <v>91</v>
      </c>
      <c r="B95" s="14" t="s">
        <v>245</v>
      </c>
      <c r="C95" s="19" t="s">
        <v>246</v>
      </c>
      <c r="D95" s="16" t="n">
        <v>20000</v>
      </c>
      <c r="E95" s="16" t="n">
        <v>20000</v>
      </c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 t="n">
        <v>20000</v>
      </c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 t="n">
        <f aca="false">SUM(F95:AW95)</f>
        <v>20000</v>
      </c>
      <c r="AY95" s="16" t="n">
        <f aca="false">E95-AX95</f>
        <v>0</v>
      </c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 t="n">
        <v>20000</v>
      </c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 t="n">
        <f aca="false">SUM(BA95:CR95)</f>
        <v>20000</v>
      </c>
      <c r="CT95" s="17" t="n">
        <f aca="false">CS95/D95</f>
        <v>1</v>
      </c>
    </row>
    <row r="96" customFormat="false" ht="71.25" hidden="false" customHeight="true" outlineLevel="0" collapsed="false">
      <c r="A96" s="14" t="n">
        <v>92</v>
      </c>
      <c r="B96" s="14" t="s">
        <v>247</v>
      </c>
      <c r="C96" s="15" t="s">
        <v>248</v>
      </c>
      <c r="D96" s="16" t="n">
        <v>179.425</v>
      </c>
      <c r="E96" s="16" t="n">
        <v>179.425</v>
      </c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 t="n">
        <v>179.425</v>
      </c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 t="n">
        <f aca="false">SUM(F96:AW96)</f>
        <v>179.425</v>
      </c>
      <c r="AY96" s="16" t="n">
        <f aca="false">E96-AX96</f>
        <v>0</v>
      </c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 t="n">
        <v>179.425</v>
      </c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 t="n">
        <f aca="false">SUM(BA96:CR96)</f>
        <v>179.425</v>
      </c>
      <c r="CT96" s="17" t="n">
        <f aca="false">CS96/D96</f>
        <v>1</v>
      </c>
    </row>
    <row r="97" customFormat="false" ht="60.75" hidden="false" customHeight="true" outlineLevel="0" collapsed="false">
      <c r="A97" s="14" t="n">
        <v>93</v>
      </c>
      <c r="B97" s="14" t="s">
        <v>249</v>
      </c>
      <c r="C97" s="15" t="s">
        <v>250</v>
      </c>
      <c r="D97" s="16" t="n">
        <v>105.57</v>
      </c>
      <c r="E97" s="16" t="n">
        <v>105.57</v>
      </c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 t="n">
        <v>105.57</v>
      </c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 t="n">
        <f aca="false">SUM(F97:AW97)</f>
        <v>105.57</v>
      </c>
      <c r="AY97" s="16" t="n">
        <f aca="false">E97-AX97</f>
        <v>0</v>
      </c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 t="n">
        <v>105.57</v>
      </c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 t="n">
        <f aca="false">SUM(BA97:CR97)</f>
        <v>105.57</v>
      </c>
      <c r="CT97" s="17" t="n">
        <f aca="false">CS97/D97</f>
        <v>1</v>
      </c>
    </row>
    <row r="98" customFormat="false" ht="47.25" hidden="false" customHeight="true" outlineLevel="0" collapsed="false">
      <c r="A98" s="14" t="n">
        <v>94</v>
      </c>
      <c r="B98" s="14" t="s">
        <v>251</v>
      </c>
      <c r="C98" s="15" t="s">
        <v>252</v>
      </c>
      <c r="D98" s="16" t="n">
        <v>53.96</v>
      </c>
      <c r="E98" s="16" t="n">
        <v>53.96</v>
      </c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 t="n">
        <v>53.96</v>
      </c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 t="n">
        <f aca="false">SUM(F98:AW98)</f>
        <v>53.96</v>
      </c>
      <c r="AY98" s="16" t="n">
        <f aca="false">E98-AX98</f>
        <v>0</v>
      </c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 t="n">
        <v>53.96</v>
      </c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 t="n">
        <f aca="false">SUM(BA98:CR98)</f>
        <v>53.96</v>
      </c>
      <c r="CT98" s="17" t="n">
        <f aca="false">CS98/D98</f>
        <v>1</v>
      </c>
    </row>
    <row r="99" customFormat="false" ht="70.5" hidden="false" customHeight="true" outlineLevel="0" collapsed="false">
      <c r="A99" s="14" t="n">
        <v>95</v>
      </c>
      <c r="B99" s="14" t="s">
        <v>253</v>
      </c>
      <c r="C99" s="15" t="s">
        <v>254</v>
      </c>
      <c r="D99" s="16" t="n">
        <v>13100</v>
      </c>
      <c r="E99" s="16" t="n">
        <v>12951.3</v>
      </c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 t="n">
        <v>12951.3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 t="n">
        <f aca="false">SUM(F99:AW99)</f>
        <v>12951.3</v>
      </c>
      <c r="AY99" s="16" t="n">
        <f aca="false">E99-AX99</f>
        <v>0</v>
      </c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 t="n">
        <v>12951.3</v>
      </c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 t="n">
        <f aca="false">SUM(BA99:CR99)</f>
        <v>12951.3</v>
      </c>
      <c r="CT99" s="17" t="n">
        <f aca="false">CS99/D99</f>
        <v>0.988648854961832</v>
      </c>
    </row>
    <row r="100" customFormat="false" ht="72" hidden="false" customHeight="true" outlineLevel="0" collapsed="false">
      <c r="A100" s="14" t="n">
        <v>96</v>
      </c>
      <c r="B100" s="14" t="s">
        <v>255</v>
      </c>
      <c r="C100" s="15" t="s">
        <v>256</v>
      </c>
      <c r="D100" s="16" t="n">
        <v>118.575</v>
      </c>
      <c r="E100" s="16" t="n">
        <v>118.575</v>
      </c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 t="n">
        <v>118.575</v>
      </c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 t="n">
        <f aca="false">SUM(F100:AW100)</f>
        <v>118.575</v>
      </c>
      <c r="AY100" s="16" t="n">
        <f aca="false">E100-AX100</f>
        <v>0</v>
      </c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 t="n">
        <v>118.575</v>
      </c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 t="n">
        <f aca="false">SUM(BA100:CR100)</f>
        <v>118.575</v>
      </c>
      <c r="CT100" s="17" t="n">
        <f aca="false">CS100/D100</f>
        <v>1</v>
      </c>
    </row>
    <row r="101" customFormat="false" ht="61.5" hidden="false" customHeight="true" outlineLevel="0" collapsed="false">
      <c r="A101" s="14" t="n">
        <v>97</v>
      </c>
      <c r="B101" s="14" t="s">
        <v>257</v>
      </c>
      <c r="C101" s="15" t="s">
        <v>258</v>
      </c>
      <c r="D101" s="16" t="n">
        <v>60.662</v>
      </c>
      <c r="E101" s="16" t="n">
        <v>60.662</v>
      </c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 t="n">
        <v>60.662</v>
      </c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 t="n">
        <f aca="false">SUM(F101:AW101)</f>
        <v>60.662</v>
      </c>
      <c r="AY101" s="16" t="n">
        <f aca="false">E101-AX101</f>
        <v>0</v>
      </c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 t="n">
        <v>60.662</v>
      </c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 t="n">
        <f aca="false">SUM(BA101:CR101)</f>
        <v>60.662</v>
      </c>
      <c r="CT101" s="17" t="n">
        <f aca="false">CS101/D101</f>
        <v>1</v>
      </c>
    </row>
    <row r="102" customFormat="false" ht="58.5" hidden="false" customHeight="true" outlineLevel="0" collapsed="false">
      <c r="A102" s="14" t="n">
        <v>98</v>
      </c>
      <c r="B102" s="14" t="s">
        <v>259</v>
      </c>
      <c r="C102" s="15" t="s">
        <v>260</v>
      </c>
      <c r="D102" s="16" t="n">
        <v>2582</v>
      </c>
      <c r="E102" s="16" t="n">
        <v>2582</v>
      </c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 t="n">
        <v>2582</v>
      </c>
      <c r="AV102" s="16"/>
      <c r="AW102" s="16"/>
      <c r="AX102" s="16" t="n">
        <f aca="false">SUM(F102:AW102)</f>
        <v>2582</v>
      </c>
      <c r="AY102" s="16" t="n">
        <f aca="false">E102-AX102</f>
        <v>0</v>
      </c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 t="n">
        <v>2582</v>
      </c>
      <c r="CQ102" s="16"/>
      <c r="CR102" s="16"/>
      <c r="CS102" s="16" t="n">
        <f aca="false">SUM(BA102:CR102)</f>
        <v>2582</v>
      </c>
      <c r="CT102" s="17" t="n">
        <f aca="false">CS102/D102</f>
        <v>1</v>
      </c>
    </row>
    <row r="103" customFormat="false" ht="36.75" hidden="false" customHeight="true" outlineLevel="0" collapsed="false">
      <c r="A103" s="14" t="n">
        <v>99</v>
      </c>
      <c r="B103" s="14" t="s">
        <v>261</v>
      </c>
      <c r="C103" s="15" t="s">
        <v>262</v>
      </c>
      <c r="D103" s="16" t="n">
        <v>44618.6</v>
      </c>
      <c r="E103" s="16" t="n">
        <v>44618.6</v>
      </c>
      <c r="F103" s="16"/>
      <c r="G103" s="16"/>
      <c r="H103" s="16"/>
      <c r="I103" s="16" t="n">
        <v>44618.6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 t="n">
        <f aca="false">SUM(F103:AW103)</f>
        <v>44618.6</v>
      </c>
      <c r="AY103" s="16" t="n">
        <f aca="false">E103-AX103</f>
        <v>0</v>
      </c>
      <c r="AZ103" s="16"/>
      <c r="BA103" s="16"/>
      <c r="BB103" s="16"/>
      <c r="BC103" s="16"/>
      <c r="BD103" s="16" t="n">
        <v>44617.7</v>
      </c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 t="n">
        <f aca="false">SUM(BA103:CR103)</f>
        <v>44617.7</v>
      </c>
      <c r="CT103" s="17" t="n">
        <f aca="false">CS103/D103</f>
        <v>0.999979829039907</v>
      </c>
    </row>
    <row r="104" customFormat="false" ht="61.5" hidden="false" customHeight="true" outlineLevel="0" collapsed="false">
      <c r="A104" s="14" t="n">
        <v>100</v>
      </c>
      <c r="B104" s="14" t="s">
        <v>263</v>
      </c>
      <c r="C104" s="15" t="s">
        <v>264</v>
      </c>
      <c r="D104" s="16" t="n">
        <v>56.905</v>
      </c>
      <c r="E104" s="16" t="n">
        <v>56.905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 t="n">
        <v>56.905</v>
      </c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 t="n">
        <f aca="false">SUM(F104:AW104)</f>
        <v>56.905</v>
      </c>
      <c r="AY104" s="16" t="n">
        <f aca="false">E104-AX104</f>
        <v>0</v>
      </c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 t="n">
        <v>56.905</v>
      </c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 t="n">
        <f aca="false">SUM(BA104:CR104)</f>
        <v>56.905</v>
      </c>
      <c r="CT104" s="17" t="n">
        <f aca="false">CS104/D104</f>
        <v>1</v>
      </c>
    </row>
    <row r="105" customFormat="false" ht="60.75" hidden="false" customHeight="true" outlineLevel="0" collapsed="false">
      <c r="A105" s="14" t="n">
        <v>101</v>
      </c>
      <c r="B105" s="14" t="s">
        <v>265</v>
      </c>
      <c r="C105" s="15" t="s">
        <v>266</v>
      </c>
      <c r="D105" s="16" t="n">
        <v>5140</v>
      </c>
      <c r="E105" s="16" t="n">
        <v>5140</v>
      </c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 t="n">
        <v>5140</v>
      </c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 t="n">
        <f aca="false">SUM(F105:AW105)</f>
        <v>5140</v>
      </c>
      <c r="AY105" s="16" t="n">
        <f aca="false">E105-AX105</f>
        <v>0</v>
      </c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 t="n">
        <f aca="false">5140-0.001</f>
        <v>5139.999</v>
      </c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 t="n">
        <f aca="false">SUM(BA105:CR105)</f>
        <v>5139.999</v>
      </c>
      <c r="CT105" s="17" t="n">
        <f aca="false">CS105/D105</f>
        <v>0.999999805447471</v>
      </c>
    </row>
    <row r="106" customFormat="false" ht="59.25" hidden="false" customHeight="true" outlineLevel="0" collapsed="false">
      <c r="A106" s="14" t="n">
        <v>102</v>
      </c>
      <c r="B106" s="14" t="s">
        <v>267</v>
      </c>
      <c r="C106" s="15" t="s">
        <v>268</v>
      </c>
      <c r="D106" s="16" t="n">
        <v>78650</v>
      </c>
      <c r="E106" s="16" t="n">
        <v>78650</v>
      </c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 t="n">
        <v>78650</v>
      </c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 t="n">
        <f aca="false">SUM(F106:AW106)</f>
        <v>78650</v>
      </c>
      <c r="AY106" s="16" t="n">
        <f aca="false">E106-AX106</f>
        <v>0</v>
      </c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 t="n">
        <v>78650</v>
      </c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 t="n">
        <f aca="false">SUM(BA106:CR106)</f>
        <v>78650</v>
      </c>
      <c r="CT106" s="17" t="n">
        <f aca="false">CS106/D106</f>
        <v>1</v>
      </c>
    </row>
    <row r="107" customFormat="false" ht="49.5" hidden="false" customHeight="true" outlineLevel="0" collapsed="false">
      <c r="A107" s="14" t="n">
        <v>103</v>
      </c>
      <c r="B107" s="14" t="s">
        <v>269</v>
      </c>
      <c r="C107" s="15" t="s">
        <v>270</v>
      </c>
      <c r="D107" s="16" t="n">
        <v>52.54</v>
      </c>
      <c r="E107" s="16" t="n">
        <v>52.54</v>
      </c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 t="n">
        <v>52.54</v>
      </c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 t="n">
        <f aca="false">SUM(F107:AW107)</f>
        <v>52.54</v>
      </c>
      <c r="AY107" s="16" t="n">
        <f aca="false">E107-AX107</f>
        <v>0</v>
      </c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 t="n">
        <v>52.54</v>
      </c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 t="n">
        <f aca="false">SUM(BA107:CR107)</f>
        <v>52.54</v>
      </c>
      <c r="CT107" s="17" t="n">
        <f aca="false">CS107/D107</f>
        <v>1</v>
      </c>
    </row>
    <row r="108" customFormat="false" ht="60" hidden="false" customHeight="true" outlineLevel="0" collapsed="false">
      <c r="A108" s="14" t="n">
        <v>104</v>
      </c>
      <c r="B108" s="14" t="s">
        <v>271</v>
      </c>
      <c r="C108" s="15" t="s">
        <v>272</v>
      </c>
      <c r="D108" s="16" t="n">
        <f aca="false">29563+5000</f>
        <v>34563</v>
      </c>
      <c r="E108" s="16" t="n">
        <v>34563</v>
      </c>
      <c r="F108" s="16"/>
      <c r="G108" s="16"/>
      <c r="H108" s="16"/>
      <c r="I108" s="16"/>
      <c r="J108" s="16"/>
      <c r="K108" s="16"/>
      <c r="L108" s="16"/>
      <c r="M108" s="16"/>
      <c r="N108" s="16" t="n">
        <v>34563</v>
      </c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 t="n">
        <f aca="false">SUM(F108:AW108)</f>
        <v>34563</v>
      </c>
      <c r="AY108" s="16" t="n">
        <f aca="false">E108-AX108</f>
        <v>0</v>
      </c>
      <c r="AZ108" s="16"/>
      <c r="BA108" s="16"/>
      <c r="BB108" s="16"/>
      <c r="BC108" s="16"/>
      <c r="BD108" s="16"/>
      <c r="BE108" s="16"/>
      <c r="BF108" s="16"/>
      <c r="BG108" s="16"/>
      <c r="BH108" s="16"/>
      <c r="BI108" s="16" t="n">
        <v>34563</v>
      </c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 t="n">
        <f aca="false">SUM(BA108:CR108)</f>
        <v>34563</v>
      </c>
      <c r="CT108" s="17" t="n">
        <f aca="false">CS108/D108</f>
        <v>1</v>
      </c>
    </row>
    <row r="109" customFormat="false" ht="60" hidden="false" customHeight="true" outlineLevel="0" collapsed="false">
      <c r="A109" s="14" t="n">
        <v>105</v>
      </c>
      <c r="B109" s="14" t="s">
        <v>273</v>
      </c>
      <c r="C109" s="15" t="s">
        <v>274</v>
      </c>
      <c r="D109" s="16" t="n">
        <v>7500</v>
      </c>
      <c r="E109" s="16" t="n">
        <v>7500</v>
      </c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 t="n">
        <v>7500</v>
      </c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 t="n">
        <f aca="false">SUM(F109:AW109)</f>
        <v>7500</v>
      </c>
      <c r="AY109" s="16" t="n">
        <f aca="false">E109-AX109</f>
        <v>0</v>
      </c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 t="n">
        <v>7500</v>
      </c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 t="n">
        <f aca="false">SUM(BA109:CR109)</f>
        <v>7500</v>
      </c>
      <c r="CT109" s="17" t="n">
        <f aca="false">CS109/D109</f>
        <v>1</v>
      </c>
    </row>
    <row r="110" customFormat="false" ht="60" hidden="false" customHeight="false" outlineLevel="0" collapsed="false">
      <c r="A110" s="14" t="n">
        <v>106</v>
      </c>
      <c r="B110" s="14" t="s">
        <v>275</v>
      </c>
      <c r="C110" s="15" t="s">
        <v>276</v>
      </c>
      <c r="D110" s="16" t="n">
        <v>4600</v>
      </c>
      <c r="E110" s="16" t="n">
        <v>4600</v>
      </c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 t="n">
        <v>4600</v>
      </c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 t="n">
        <f aca="false">SUM(F110:AW110)</f>
        <v>4600</v>
      </c>
      <c r="AY110" s="16" t="n">
        <f aca="false">E110-AX110</f>
        <v>0</v>
      </c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 t="n">
        <v>4600</v>
      </c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 t="n">
        <f aca="false">SUM(BA110:CR110)</f>
        <v>4600</v>
      </c>
      <c r="CT110" s="17" t="n">
        <f aca="false">CS110/D110</f>
        <v>1</v>
      </c>
    </row>
    <row r="111" customFormat="false" ht="71.25" hidden="false" customHeight="true" outlineLevel="0" collapsed="false">
      <c r="A111" s="14" t="n">
        <v>107</v>
      </c>
      <c r="B111" s="14" t="s">
        <v>277</v>
      </c>
      <c r="C111" s="20" t="s">
        <v>278</v>
      </c>
      <c r="D111" s="16" t="n">
        <v>4411.8</v>
      </c>
      <c r="E111" s="16" t="n">
        <v>4411.8</v>
      </c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 t="n">
        <v>4411.8</v>
      </c>
      <c r="AO111" s="16"/>
      <c r="AP111" s="16"/>
      <c r="AQ111" s="16"/>
      <c r="AR111" s="16"/>
      <c r="AS111" s="16"/>
      <c r="AT111" s="16"/>
      <c r="AU111" s="16"/>
      <c r="AV111" s="16"/>
      <c r="AW111" s="16"/>
      <c r="AX111" s="16" t="n">
        <f aca="false">SUM(F111:AW111)</f>
        <v>4411.8</v>
      </c>
      <c r="AY111" s="16" t="n">
        <f aca="false">E111-AX111</f>
        <v>0</v>
      </c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 t="n">
        <v>4411.8</v>
      </c>
      <c r="CJ111" s="16"/>
      <c r="CK111" s="16"/>
      <c r="CL111" s="16"/>
      <c r="CM111" s="16"/>
      <c r="CN111" s="16"/>
      <c r="CO111" s="16"/>
      <c r="CP111" s="16"/>
      <c r="CQ111" s="16"/>
      <c r="CR111" s="16"/>
      <c r="CS111" s="16" t="n">
        <f aca="false">SUM(BA111:CR111)</f>
        <v>4411.8</v>
      </c>
      <c r="CT111" s="17" t="n">
        <f aca="false">CS111/D111</f>
        <v>1</v>
      </c>
    </row>
    <row r="112" customFormat="false" ht="60.75" hidden="false" customHeight="true" outlineLevel="0" collapsed="false">
      <c r="A112" s="14" t="n">
        <v>108</v>
      </c>
      <c r="B112" s="14" t="s">
        <v>279</v>
      </c>
      <c r="C112" s="20" t="s">
        <v>280</v>
      </c>
      <c r="D112" s="16" t="n">
        <v>100</v>
      </c>
      <c r="E112" s="16" t="n">
        <v>100</v>
      </c>
      <c r="F112" s="16"/>
      <c r="G112" s="16"/>
      <c r="H112" s="16"/>
      <c r="I112" s="16"/>
      <c r="J112" s="16"/>
      <c r="K112" s="16"/>
      <c r="L112" s="16" t="n">
        <v>100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 t="n">
        <f aca="false">SUM(F112:AW112)</f>
        <v>100</v>
      </c>
      <c r="AY112" s="16" t="n">
        <f aca="false">E112-AX112</f>
        <v>0</v>
      </c>
      <c r="AZ112" s="16"/>
      <c r="BA112" s="16"/>
      <c r="BB112" s="16"/>
      <c r="BC112" s="16"/>
      <c r="BD112" s="16"/>
      <c r="BE112" s="16"/>
      <c r="BF112" s="16"/>
      <c r="BG112" s="16" t="n">
        <v>100</v>
      </c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 t="n">
        <f aca="false">SUM(BA112:CR112)</f>
        <v>100</v>
      </c>
      <c r="CT112" s="17" t="n">
        <f aca="false">CS112/D112</f>
        <v>1</v>
      </c>
    </row>
    <row r="113" customFormat="false" ht="48.75" hidden="false" customHeight="true" outlineLevel="0" collapsed="false">
      <c r="A113" s="14" t="n">
        <v>109</v>
      </c>
      <c r="B113" s="14" t="s">
        <v>281</v>
      </c>
      <c r="C113" s="15" t="s">
        <v>282</v>
      </c>
      <c r="D113" s="16" t="n">
        <v>55.11</v>
      </c>
      <c r="E113" s="16" t="n">
        <v>55.11</v>
      </c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 t="n">
        <v>55.11</v>
      </c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 t="n">
        <f aca="false">SUM(F113:AW113)</f>
        <v>55.11</v>
      </c>
      <c r="AY113" s="16" t="n">
        <f aca="false">E113-AX113</f>
        <v>0</v>
      </c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 t="n">
        <v>55.11</v>
      </c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 t="n">
        <f aca="false">SUM(BA113:CR113)</f>
        <v>55.11</v>
      </c>
      <c r="CT113" s="17" t="n">
        <f aca="false">CS113/D113</f>
        <v>1</v>
      </c>
    </row>
    <row r="114" customFormat="false" ht="60" hidden="false" customHeight="true" outlineLevel="0" collapsed="false">
      <c r="A114" s="14" t="n">
        <v>110</v>
      </c>
      <c r="B114" s="14" t="s">
        <v>283</v>
      </c>
      <c r="C114" s="15" t="s">
        <v>284</v>
      </c>
      <c r="D114" s="16" t="n">
        <v>107.165</v>
      </c>
      <c r="E114" s="16" t="n">
        <v>107.165</v>
      </c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 t="n">
        <v>107.165</v>
      </c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 t="n">
        <f aca="false">SUM(F114:AW114)</f>
        <v>107.165</v>
      </c>
      <c r="AY114" s="16" t="n">
        <f aca="false">E114-AX114</f>
        <v>0</v>
      </c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 t="n">
        <v>107.1675</v>
      </c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 t="n">
        <f aca="false">SUM(BA114:CR114)</f>
        <v>107.1675</v>
      </c>
      <c r="CT114" s="17" t="n">
        <f aca="false">CS114/D114</f>
        <v>1.00002332851211</v>
      </c>
    </row>
    <row r="115" customFormat="false" ht="49.5" hidden="false" customHeight="true" outlineLevel="0" collapsed="false">
      <c r="A115" s="14" t="n">
        <v>111</v>
      </c>
      <c r="B115" s="14" t="s">
        <v>285</v>
      </c>
      <c r="C115" s="15" t="s">
        <v>286</v>
      </c>
      <c r="D115" s="16" t="n">
        <v>56.305</v>
      </c>
      <c r="E115" s="16" t="n">
        <v>56.305</v>
      </c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 t="n">
        <v>56.305</v>
      </c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 t="n">
        <f aca="false">SUM(F115:AW115)</f>
        <v>56.305</v>
      </c>
      <c r="AY115" s="16" t="n">
        <f aca="false">E115-AX115</f>
        <v>0</v>
      </c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 t="n">
        <v>56.305</v>
      </c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 t="n">
        <f aca="false">SUM(BA115:CR115)</f>
        <v>56.305</v>
      </c>
      <c r="CT115" s="17" t="n">
        <f aca="false">CS115/D115</f>
        <v>1</v>
      </c>
    </row>
    <row r="116" customFormat="false" ht="83.25" hidden="false" customHeight="true" outlineLevel="0" collapsed="false">
      <c r="A116" s="14" t="n">
        <v>112</v>
      </c>
      <c r="B116" s="14" t="s">
        <v>287</v>
      </c>
      <c r="C116" s="15" t="s">
        <v>288</v>
      </c>
      <c r="D116" s="16" t="n">
        <v>45000</v>
      </c>
      <c r="E116" s="16" t="n">
        <v>45000</v>
      </c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 t="n">
        <v>45000</v>
      </c>
      <c r="AX116" s="16" t="n">
        <f aca="false">SUM(F116:AW116)</f>
        <v>45000</v>
      </c>
      <c r="AY116" s="16" t="n">
        <f aca="false">E116-AX116</f>
        <v>0</v>
      </c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 t="n">
        <v>45000</v>
      </c>
      <c r="CS116" s="16" t="n">
        <f aca="false">SUM(BA116:CR116)</f>
        <v>45000</v>
      </c>
      <c r="CT116" s="17" t="n">
        <f aca="false">CS116/D116</f>
        <v>1</v>
      </c>
    </row>
    <row r="117" customFormat="false" ht="72.75" hidden="false" customHeight="true" outlineLevel="0" collapsed="false">
      <c r="A117" s="14" t="n">
        <v>113</v>
      </c>
      <c r="B117" s="14" t="s">
        <v>289</v>
      </c>
      <c r="C117" s="15" t="s">
        <v>290</v>
      </c>
      <c r="D117" s="16" t="n">
        <v>61.53</v>
      </c>
      <c r="E117" s="16" t="n">
        <v>61.53</v>
      </c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 t="n">
        <v>61.53</v>
      </c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 t="n">
        <f aca="false">SUM(F117:AW117)</f>
        <v>61.53</v>
      </c>
      <c r="AY117" s="16" t="n">
        <f aca="false">E117-AX117</f>
        <v>0</v>
      </c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 t="n">
        <v>61.53</v>
      </c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 t="n">
        <f aca="false">SUM(BA117:CR117)</f>
        <v>61.53</v>
      </c>
      <c r="CT117" s="17" t="n">
        <f aca="false">CS117/D117</f>
        <v>1</v>
      </c>
    </row>
    <row r="118" customFormat="false" ht="72" hidden="false" customHeight="false" outlineLevel="0" collapsed="false">
      <c r="A118" s="14" t="n">
        <v>114</v>
      </c>
      <c r="B118" s="14" t="s">
        <v>291</v>
      </c>
      <c r="C118" s="15" t="s">
        <v>292</v>
      </c>
      <c r="D118" s="16" t="n">
        <v>167.92</v>
      </c>
      <c r="E118" s="16" t="n">
        <v>167.92</v>
      </c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 t="n">
        <v>167.92</v>
      </c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 t="n">
        <f aca="false">SUM(F118:AW118)</f>
        <v>167.92</v>
      </c>
      <c r="AY118" s="16" t="n">
        <f aca="false">E118-AX118</f>
        <v>0</v>
      </c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 t="n">
        <v>167.92</v>
      </c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 t="n">
        <f aca="false">SUM(BA118:CR118)</f>
        <v>167.92</v>
      </c>
      <c r="CT118" s="17" t="n">
        <f aca="false">CS118/D118</f>
        <v>1</v>
      </c>
    </row>
    <row r="119" customFormat="false" ht="72" hidden="false" customHeight="true" outlineLevel="0" collapsed="false">
      <c r="A119" s="14" t="n">
        <v>115</v>
      </c>
      <c r="B119" s="14" t="s">
        <v>293</v>
      </c>
      <c r="C119" s="15" t="s">
        <v>294</v>
      </c>
      <c r="D119" s="16" t="n">
        <v>1600</v>
      </c>
      <c r="E119" s="16" t="n">
        <v>1600</v>
      </c>
      <c r="F119" s="16"/>
      <c r="G119" s="16"/>
      <c r="H119" s="16"/>
      <c r="I119" s="16"/>
      <c r="J119" s="16"/>
      <c r="K119" s="16"/>
      <c r="L119" s="16"/>
      <c r="M119" s="16"/>
      <c r="N119" s="16"/>
      <c r="O119" s="16" t="n">
        <v>1600</v>
      </c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 t="n">
        <f aca="false">SUM(F119:AW119)</f>
        <v>1600</v>
      </c>
      <c r="AY119" s="16" t="n">
        <f aca="false">E119-AX119</f>
        <v>0</v>
      </c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 t="n">
        <v>800.5</v>
      </c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 t="n">
        <f aca="false">SUM(BA119:CR119)</f>
        <v>800.5</v>
      </c>
      <c r="CT119" s="17" t="n">
        <f aca="false">CS119/D119</f>
        <v>0.5003125</v>
      </c>
    </row>
    <row r="120" customFormat="false" ht="83.25" hidden="false" customHeight="true" outlineLevel="0" collapsed="false">
      <c r="A120" s="14" t="n">
        <v>116</v>
      </c>
      <c r="B120" s="14" t="s">
        <v>295</v>
      </c>
      <c r="C120" s="15" t="s">
        <v>296</v>
      </c>
      <c r="D120" s="16" t="n">
        <v>112762.276</v>
      </c>
      <c r="E120" s="16" t="n">
        <v>112762.276</v>
      </c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 t="n">
        <f aca="false">112762.3-0.02</f>
        <v>112762.28</v>
      </c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 t="n">
        <f aca="false">SUM(F120:AW120)</f>
        <v>112762.28</v>
      </c>
      <c r="AY120" s="16" t="n">
        <f aca="false">E120-AX120</f>
        <v>-0.00400000000081491</v>
      </c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 t="n">
        <f aca="false">112762.3-0.02</f>
        <v>112762.28</v>
      </c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 t="n">
        <f aca="false">SUM(BA120:CR120)</f>
        <v>112762.28</v>
      </c>
      <c r="CT120" s="17" t="n">
        <f aca="false">CS120/D120</f>
        <v>1.00000003547286</v>
      </c>
    </row>
    <row r="121" customFormat="false" ht="84.75" hidden="false" customHeight="true" outlineLevel="0" collapsed="false">
      <c r="A121" s="14" t="n">
        <v>117</v>
      </c>
      <c r="B121" s="14" t="s">
        <v>297</v>
      </c>
      <c r="C121" s="19" t="s">
        <v>298</v>
      </c>
      <c r="D121" s="16" t="n">
        <v>600</v>
      </c>
      <c r="E121" s="16" t="n">
        <v>600</v>
      </c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 t="n">
        <v>60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 t="n">
        <f aca="false">SUM(F121:AW121)</f>
        <v>600</v>
      </c>
      <c r="AY121" s="16" t="n">
        <f aca="false">E121-AX121</f>
        <v>0</v>
      </c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 t="n">
        <v>600</v>
      </c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 t="n">
        <f aca="false">SUM(BA121:CR121)</f>
        <v>600</v>
      </c>
      <c r="CT121" s="17" t="n">
        <f aca="false">CS121/D121</f>
        <v>1</v>
      </c>
    </row>
    <row r="122" customFormat="false" ht="61.5" hidden="false" customHeight="true" outlineLevel="0" collapsed="false">
      <c r="A122" s="14" t="n">
        <v>118</v>
      </c>
      <c r="B122" s="14" t="s">
        <v>299</v>
      </c>
      <c r="C122" s="15" t="s">
        <v>300</v>
      </c>
      <c r="D122" s="16" t="n">
        <v>3846</v>
      </c>
      <c r="E122" s="16" t="n">
        <v>3846</v>
      </c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 t="n">
        <v>3846</v>
      </c>
      <c r="AX122" s="16" t="n">
        <f aca="false">SUM(F122:AW122)</f>
        <v>3846</v>
      </c>
      <c r="AY122" s="16" t="n">
        <f aca="false">E122-AX122</f>
        <v>0</v>
      </c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 t="n">
        <v>3846</v>
      </c>
      <c r="CS122" s="16" t="n">
        <f aca="false">SUM(BA122:CR122)</f>
        <v>3846</v>
      </c>
      <c r="CT122" s="17" t="n">
        <f aca="false">CS122/D122</f>
        <v>1</v>
      </c>
    </row>
    <row r="123" customFormat="false" ht="48" hidden="false" customHeight="true" outlineLevel="0" collapsed="false">
      <c r="A123" s="14" t="n">
        <v>119</v>
      </c>
      <c r="B123" s="14" t="s">
        <v>301</v>
      </c>
      <c r="C123" s="15" t="s">
        <v>302</v>
      </c>
      <c r="D123" s="16" t="n">
        <v>3000</v>
      </c>
      <c r="E123" s="16" t="n">
        <v>3000</v>
      </c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 t="n">
        <f aca="false">3000-0.01</f>
        <v>2999.99</v>
      </c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 t="n">
        <f aca="false">SUM(F123:AW123)</f>
        <v>2999.99</v>
      </c>
      <c r="AY123" s="16" t="n">
        <f aca="false">E123-AX123</f>
        <v>0.0100000000002183</v>
      </c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 t="n">
        <f aca="false">3000-0.01</f>
        <v>2999.99</v>
      </c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 t="n">
        <f aca="false">SUM(BA123:CR123)</f>
        <v>2999.99</v>
      </c>
      <c r="CT123" s="17" t="n">
        <f aca="false">CS123/D123</f>
        <v>0.999996666666667</v>
      </c>
    </row>
    <row r="124" customFormat="false" ht="50.25" hidden="false" customHeight="true" outlineLevel="0" collapsed="false">
      <c r="A124" s="14" t="n">
        <v>120</v>
      </c>
      <c r="B124" s="14" t="s">
        <v>303</v>
      </c>
      <c r="C124" s="15" t="s">
        <v>304</v>
      </c>
      <c r="D124" s="16" t="n">
        <v>52.855</v>
      </c>
      <c r="E124" s="16" t="n">
        <v>52.855</v>
      </c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 t="n">
        <v>52.855</v>
      </c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 t="n">
        <f aca="false">SUM(F124:AW124)</f>
        <v>52.855</v>
      </c>
      <c r="AY124" s="16" t="n">
        <f aca="false">E124-AX124</f>
        <v>0</v>
      </c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 t="n">
        <v>52.855</v>
      </c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 t="n">
        <f aca="false">SUM(BA124:CR124)</f>
        <v>52.855</v>
      </c>
      <c r="CT124" s="17" t="n">
        <f aca="false">CS124/D124</f>
        <v>1</v>
      </c>
    </row>
    <row r="125" customFormat="false" ht="83.25" hidden="false" customHeight="true" outlineLevel="0" collapsed="false">
      <c r="A125" s="14" t="n">
        <v>121</v>
      </c>
      <c r="B125" s="14" t="s">
        <v>305</v>
      </c>
      <c r="C125" s="15" t="s">
        <v>306</v>
      </c>
      <c r="D125" s="16" t="n">
        <f aca="false">8000+5600</f>
        <v>13600</v>
      </c>
      <c r="E125" s="16" t="n">
        <v>13600</v>
      </c>
      <c r="F125" s="16"/>
      <c r="G125" s="16"/>
      <c r="H125" s="16"/>
      <c r="I125" s="16" t="n">
        <v>5600</v>
      </c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 t="n">
        <v>8000</v>
      </c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 t="n">
        <f aca="false">SUM(F125:AW125)</f>
        <v>13600</v>
      </c>
      <c r="AY125" s="16" t="n">
        <f aca="false">E125-AX125</f>
        <v>0</v>
      </c>
      <c r="AZ125" s="16"/>
      <c r="BA125" s="16"/>
      <c r="BB125" s="16"/>
      <c r="BC125" s="16"/>
      <c r="BD125" s="16" t="n">
        <v>5599</v>
      </c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 t="n">
        <v>7987.4</v>
      </c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 t="n">
        <f aca="false">SUM(BA125:CR125)</f>
        <v>13586.4</v>
      </c>
      <c r="CT125" s="17" t="n">
        <f aca="false">CS125/D125</f>
        <v>0.999</v>
      </c>
    </row>
    <row r="126" customFormat="false" ht="60" hidden="false" customHeight="true" outlineLevel="0" collapsed="false">
      <c r="A126" s="14" t="n">
        <v>122</v>
      </c>
      <c r="B126" s="14" t="s">
        <v>307</v>
      </c>
      <c r="C126" s="15" t="s">
        <v>308</v>
      </c>
      <c r="D126" s="16" t="n">
        <v>49066.1</v>
      </c>
      <c r="E126" s="16" t="n">
        <v>42037.4</v>
      </c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 t="n">
        <f aca="false">42037.4-0.001</f>
        <v>42037.399</v>
      </c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 t="n">
        <f aca="false">SUM(F126:AW126)</f>
        <v>42037.399</v>
      </c>
      <c r="AY126" s="16" t="n">
        <f aca="false">E126-AX126</f>
        <v>0.000999999996565748</v>
      </c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 t="n">
        <f aca="false">42037.4-0.001</f>
        <v>42037.399</v>
      </c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 t="n">
        <f aca="false">SUM(BA126:CR126)</f>
        <v>42037.399</v>
      </c>
      <c r="CT126" s="17" t="n">
        <f aca="false">CS126/D126</f>
        <v>0.856750363285446</v>
      </c>
    </row>
    <row r="127" customFormat="false" ht="72" hidden="false" customHeight="true" outlineLevel="0" collapsed="false">
      <c r="A127" s="14" t="n">
        <v>123</v>
      </c>
      <c r="B127" s="14" t="s">
        <v>309</v>
      </c>
      <c r="C127" s="15" t="s">
        <v>310</v>
      </c>
      <c r="D127" s="16" t="n">
        <v>2855</v>
      </c>
      <c r="E127" s="16" t="n">
        <v>2855</v>
      </c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 t="n">
        <v>2855</v>
      </c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 t="n">
        <f aca="false">SUM(F127:AW127)</f>
        <v>2855</v>
      </c>
      <c r="AY127" s="16" t="n">
        <f aca="false">E127-AX127</f>
        <v>0</v>
      </c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 t="n">
        <v>2855</v>
      </c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 t="n">
        <f aca="false">SUM(BA127:CR127)</f>
        <v>2855</v>
      </c>
      <c r="CT127" s="17" t="n">
        <f aca="false">CS127/D127</f>
        <v>1</v>
      </c>
    </row>
    <row r="128" customFormat="false" ht="48" hidden="false" customHeight="false" outlineLevel="0" collapsed="false">
      <c r="A128" s="14" t="n">
        <v>124</v>
      </c>
      <c r="B128" s="14" t="s">
        <v>311</v>
      </c>
      <c r="C128" s="15" t="s">
        <v>312</v>
      </c>
      <c r="D128" s="16" t="n">
        <v>3000</v>
      </c>
      <c r="E128" s="16" t="n">
        <v>3000</v>
      </c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 t="n">
        <f aca="false">3000-0.001</f>
        <v>2999.999</v>
      </c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 t="n">
        <f aca="false">SUM(F128:AW128)</f>
        <v>2999.999</v>
      </c>
      <c r="AY128" s="16" t="n">
        <f aca="false">E128-AX128</f>
        <v>0.00100000000020373</v>
      </c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 t="n">
        <f aca="false">3000-0.001</f>
        <v>2999.999</v>
      </c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 t="n">
        <f aca="false">SUM(BA128:CR128)</f>
        <v>2999.999</v>
      </c>
      <c r="CT128" s="17" t="n">
        <f aca="false">CS128/D128</f>
        <v>0.999999666666667</v>
      </c>
    </row>
    <row r="129" customFormat="false" ht="72" hidden="false" customHeight="true" outlineLevel="0" collapsed="false">
      <c r="A129" s="14" t="n">
        <v>125</v>
      </c>
      <c r="B129" s="14" t="s">
        <v>313</v>
      </c>
      <c r="C129" s="15" t="s">
        <v>314</v>
      </c>
      <c r="D129" s="16" t="n">
        <v>3000</v>
      </c>
      <c r="E129" s="16" t="n">
        <v>3000</v>
      </c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 t="n">
        <v>3000</v>
      </c>
      <c r="AQ129" s="16"/>
      <c r="AR129" s="16"/>
      <c r="AS129" s="16"/>
      <c r="AT129" s="16"/>
      <c r="AU129" s="16"/>
      <c r="AV129" s="16"/>
      <c r="AW129" s="16"/>
      <c r="AX129" s="16" t="n">
        <f aca="false">SUM(F129:AW129)</f>
        <v>3000</v>
      </c>
      <c r="AY129" s="16" t="n">
        <f aca="false">E129-AX129</f>
        <v>0</v>
      </c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 t="n">
        <v>3000</v>
      </c>
      <c r="CL129" s="16"/>
      <c r="CM129" s="16"/>
      <c r="CN129" s="16"/>
      <c r="CO129" s="16"/>
      <c r="CP129" s="16"/>
      <c r="CQ129" s="16"/>
      <c r="CR129" s="16"/>
      <c r="CS129" s="16" t="n">
        <f aca="false">SUM(BA129:CR129)</f>
        <v>3000</v>
      </c>
      <c r="CT129" s="17" t="n">
        <f aca="false">CS129/D129</f>
        <v>1</v>
      </c>
    </row>
    <row r="130" customFormat="false" ht="34.5" hidden="false" customHeight="true" outlineLevel="0" collapsed="false">
      <c r="A130" s="14" t="n">
        <v>126</v>
      </c>
      <c r="B130" s="23" t="s">
        <v>315</v>
      </c>
      <c r="C130" s="20" t="s">
        <v>316</v>
      </c>
      <c r="D130" s="16" t="n">
        <v>100</v>
      </c>
      <c r="E130" s="16" t="n">
        <v>100</v>
      </c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 t="n">
        <v>100</v>
      </c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 t="n">
        <f aca="false">SUM(F130:AW130)</f>
        <v>100</v>
      </c>
      <c r="AY130" s="16" t="n">
        <f aca="false">E130-AX130</f>
        <v>0</v>
      </c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 t="n">
        <v>100</v>
      </c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 t="n">
        <f aca="false">SUM(BA130:CR130)</f>
        <v>100</v>
      </c>
      <c r="CT130" s="17" t="n">
        <f aca="false">CS130/D130</f>
        <v>1</v>
      </c>
    </row>
    <row r="131" customFormat="false" ht="37.5" hidden="false" customHeight="true" outlineLevel="0" collapsed="false">
      <c r="A131" s="14" t="n">
        <v>127</v>
      </c>
      <c r="B131" s="14" t="s">
        <v>317</v>
      </c>
      <c r="C131" s="20" t="s">
        <v>318</v>
      </c>
      <c r="D131" s="16" t="n">
        <v>54.45</v>
      </c>
      <c r="E131" s="16" t="n">
        <v>54.45</v>
      </c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 t="n">
        <v>54.45</v>
      </c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 t="n">
        <f aca="false">SUM(F131:AW131)</f>
        <v>54.45</v>
      </c>
      <c r="AY131" s="16" t="n">
        <f aca="false">E131-AX131</f>
        <v>0</v>
      </c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 t="n">
        <v>54.45</v>
      </c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 t="n">
        <f aca="false">SUM(BA131:CR131)</f>
        <v>54.45</v>
      </c>
      <c r="CT131" s="17" t="n">
        <f aca="false">CS131/D131</f>
        <v>1</v>
      </c>
    </row>
    <row r="132" customFormat="false" ht="108" hidden="false" customHeight="true" outlineLevel="0" collapsed="false">
      <c r="A132" s="14" t="n">
        <v>128</v>
      </c>
      <c r="B132" s="14" t="s">
        <v>319</v>
      </c>
      <c r="C132" s="19" t="s">
        <v>320</v>
      </c>
      <c r="D132" s="16" t="n">
        <v>638000</v>
      </c>
      <c r="E132" s="16" t="n">
        <v>638000</v>
      </c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 t="n">
        <f aca="false">638000-0.01</f>
        <v>637999.99</v>
      </c>
      <c r="AO132" s="16"/>
      <c r="AP132" s="16"/>
      <c r="AQ132" s="16"/>
      <c r="AR132" s="16"/>
      <c r="AS132" s="16"/>
      <c r="AT132" s="16"/>
      <c r="AU132" s="16"/>
      <c r="AV132" s="16"/>
      <c r="AW132" s="16"/>
      <c r="AX132" s="16" t="n">
        <f aca="false">SUM(F132:AW132)</f>
        <v>637999.99</v>
      </c>
      <c r="AY132" s="16" t="n">
        <f aca="false">E132-AX132</f>
        <v>0.0100000000093132</v>
      </c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 t="n">
        <f aca="false">638000-0.01</f>
        <v>637999.99</v>
      </c>
      <c r="CJ132" s="16"/>
      <c r="CK132" s="16"/>
      <c r="CL132" s="16"/>
      <c r="CM132" s="16"/>
      <c r="CN132" s="16"/>
      <c r="CO132" s="16"/>
      <c r="CP132" s="16"/>
      <c r="CQ132" s="16"/>
      <c r="CR132" s="16"/>
      <c r="CS132" s="16" t="n">
        <f aca="false">SUM(BA132:CR132)</f>
        <v>637999.99</v>
      </c>
      <c r="CT132" s="17" t="n">
        <f aca="false">CS132/D132</f>
        <v>0.999999984326019</v>
      </c>
    </row>
    <row r="133" customFormat="false" ht="84" hidden="false" customHeight="true" outlineLevel="0" collapsed="false">
      <c r="A133" s="14" t="n">
        <v>129</v>
      </c>
      <c r="B133" s="14" t="s">
        <v>321</v>
      </c>
      <c r="C133" s="19" t="s">
        <v>322</v>
      </c>
      <c r="D133" s="16" t="n">
        <v>3000</v>
      </c>
      <c r="E133" s="16" t="n">
        <v>3000</v>
      </c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 t="n">
        <v>3000</v>
      </c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 t="n">
        <f aca="false">SUM(F133:AW133)</f>
        <v>3000</v>
      </c>
      <c r="AY133" s="16" t="n">
        <f aca="false">E133-AX133</f>
        <v>0</v>
      </c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 t="n">
        <v>3000</v>
      </c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 t="n">
        <f aca="false">SUM(BA133:CR133)</f>
        <v>3000</v>
      </c>
      <c r="CT133" s="17" t="n">
        <f aca="false">CS133/D133</f>
        <v>1</v>
      </c>
    </row>
    <row r="134" customFormat="false" ht="72" hidden="false" customHeight="true" outlineLevel="0" collapsed="false">
      <c r="A134" s="14" t="n">
        <v>130</v>
      </c>
      <c r="B134" s="14" t="s">
        <v>323</v>
      </c>
      <c r="C134" s="19" t="s">
        <v>324</v>
      </c>
      <c r="D134" s="16" t="n">
        <v>3000</v>
      </c>
      <c r="E134" s="16" t="n">
        <v>3000</v>
      </c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 t="n">
        <v>3000</v>
      </c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 t="n">
        <f aca="false">SUM(F134:AW134)</f>
        <v>3000</v>
      </c>
      <c r="AY134" s="16" t="n">
        <f aca="false">E134-AX134</f>
        <v>0</v>
      </c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 t="n">
        <v>3000</v>
      </c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 t="n">
        <f aca="false">SUM(BA134:CR134)</f>
        <v>3000</v>
      </c>
      <c r="CT134" s="17" t="n">
        <f aca="false">CS134/D134</f>
        <v>1</v>
      </c>
    </row>
    <row r="135" customFormat="false" ht="72" hidden="false" customHeight="true" outlineLevel="0" collapsed="false">
      <c r="A135" s="14" t="n">
        <v>131</v>
      </c>
      <c r="B135" s="14" t="s">
        <v>325</v>
      </c>
      <c r="C135" s="19" t="s">
        <v>326</v>
      </c>
      <c r="D135" s="16" t="n">
        <v>133000</v>
      </c>
      <c r="E135" s="16" t="n">
        <v>133000</v>
      </c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 t="n">
        <v>133000</v>
      </c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 t="n">
        <f aca="false">SUM(F135:AW135)</f>
        <v>133000</v>
      </c>
      <c r="AY135" s="16" t="n">
        <f aca="false">E135-AX135</f>
        <v>0</v>
      </c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 t="n">
        <v>132999.5</v>
      </c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 t="n">
        <f aca="false">SUM(BA135:CR135)</f>
        <v>132999.5</v>
      </c>
      <c r="CT135" s="17" t="n">
        <f aca="false">CS135/D135</f>
        <v>0.999996240601504</v>
      </c>
    </row>
    <row r="136" customFormat="false" ht="48" hidden="false" customHeight="true" outlineLevel="0" collapsed="false">
      <c r="A136" s="14" t="n">
        <v>132</v>
      </c>
      <c r="B136" s="14" t="s">
        <v>327</v>
      </c>
      <c r="C136" s="20" t="s">
        <v>328</v>
      </c>
      <c r="D136" s="16" t="n">
        <v>5139</v>
      </c>
      <c r="E136" s="16" t="n">
        <v>5139</v>
      </c>
      <c r="F136" s="16"/>
      <c r="G136" s="16"/>
      <c r="H136" s="16"/>
      <c r="I136" s="16" t="n">
        <v>5139</v>
      </c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 t="n">
        <f aca="false">SUM(F136:AW136)</f>
        <v>5139</v>
      </c>
      <c r="AY136" s="16" t="n">
        <f aca="false">E136-AX136</f>
        <v>0</v>
      </c>
      <c r="AZ136" s="16"/>
      <c r="BA136" s="16"/>
      <c r="BB136" s="16"/>
      <c r="BC136" s="16"/>
      <c r="BD136" s="16" t="n">
        <v>5130</v>
      </c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 t="n">
        <f aca="false">SUM(BA136:CR136)</f>
        <v>5130</v>
      </c>
      <c r="CT136" s="17" t="n">
        <f aca="false">CS136/D136</f>
        <v>0.998248686514886</v>
      </c>
      <c r="CU136" s="24"/>
    </row>
    <row r="137" customFormat="false" ht="36" hidden="false" customHeight="true" outlineLevel="0" collapsed="false">
      <c r="A137" s="14" t="n">
        <v>133</v>
      </c>
      <c r="B137" s="14" t="s">
        <v>329</v>
      </c>
      <c r="C137" s="20" t="s">
        <v>330</v>
      </c>
      <c r="D137" s="16" t="n">
        <v>40500</v>
      </c>
      <c r="E137" s="16" t="n">
        <v>40500</v>
      </c>
      <c r="F137" s="16"/>
      <c r="G137" s="16"/>
      <c r="H137" s="16"/>
      <c r="I137" s="16" t="n">
        <v>40500</v>
      </c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 t="n">
        <f aca="false">SUM(F137:AW137)</f>
        <v>40500</v>
      </c>
      <c r="AY137" s="16" t="n">
        <f aca="false">E137-AX137</f>
        <v>0</v>
      </c>
      <c r="AZ137" s="16"/>
      <c r="BA137" s="16"/>
      <c r="BB137" s="16"/>
      <c r="BC137" s="16"/>
      <c r="BD137" s="16" t="n">
        <v>40500</v>
      </c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 t="n">
        <f aca="false">SUM(BA137:CR137)</f>
        <v>40500</v>
      </c>
      <c r="CT137" s="17" t="n">
        <f aca="false">CS137/D137</f>
        <v>1</v>
      </c>
    </row>
    <row r="138" customFormat="false" ht="72.75" hidden="false" customHeight="true" outlineLevel="0" collapsed="false">
      <c r="A138" s="14" t="n">
        <v>134</v>
      </c>
      <c r="B138" s="14" t="s">
        <v>331</v>
      </c>
      <c r="C138" s="20" t="s">
        <v>332</v>
      </c>
      <c r="D138" s="16" t="n">
        <v>279.49</v>
      </c>
      <c r="E138" s="16" t="n">
        <v>279.49</v>
      </c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 t="n">
        <v>279.49</v>
      </c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 t="n">
        <f aca="false">SUM(F138:AW138)</f>
        <v>279.49</v>
      </c>
      <c r="AY138" s="16" t="n">
        <f aca="false">E138-AX138</f>
        <v>0</v>
      </c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 t="n">
        <v>279.49</v>
      </c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 t="n">
        <f aca="false">SUM(BA138:CR138)</f>
        <v>279.49</v>
      </c>
      <c r="CT138" s="17" t="n">
        <f aca="false">CS138/D138</f>
        <v>1</v>
      </c>
    </row>
    <row r="139" customFormat="false" ht="22.5" hidden="false" customHeight="true" outlineLevel="0" collapsed="false">
      <c r="A139" s="14" t="n">
        <v>135</v>
      </c>
      <c r="B139" s="14" t="s">
        <v>333</v>
      </c>
      <c r="C139" s="20" t="s">
        <v>334</v>
      </c>
      <c r="D139" s="16" t="n">
        <f aca="false">83751+118.244</f>
        <v>83869.244</v>
      </c>
      <c r="E139" s="16" t="n">
        <f aca="false">83751+118.244</f>
        <v>83869.244</v>
      </c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 t="n">
        <v>83869.2</v>
      </c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 t="n">
        <f aca="false">SUM(F139:AW139)</f>
        <v>83869.2</v>
      </c>
      <c r="AY139" s="16" t="n">
        <f aca="false">E139-AX139</f>
        <v>0.044000000008964</v>
      </c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 t="n">
        <v>83869.2</v>
      </c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 t="n">
        <f aca="false">SUM(BA139:CR139)</f>
        <v>83869.2</v>
      </c>
      <c r="CT139" s="17" t="n">
        <f aca="false">CS139/D139</f>
        <v>0.999999475373833</v>
      </c>
    </row>
    <row r="140" customFormat="false" ht="60.75" hidden="false" customHeight="true" outlineLevel="0" collapsed="false">
      <c r="A140" s="14" t="n">
        <v>136</v>
      </c>
      <c r="B140" s="14" t="s">
        <v>335</v>
      </c>
      <c r="C140" s="20" t="s">
        <v>336</v>
      </c>
      <c r="D140" s="16" t="n">
        <v>107.195</v>
      </c>
      <c r="E140" s="16" t="n">
        <v>107.195</v>
      </c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 t="n">
        <v>107.195</v>
      </c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 t="n">
        <f aca="false">SUM(F140:AW140)</f>
        <v>107.195</v>
      </c>
      <c r="AY140" s="16" t="n">
        <f aca="false">E140-AX140</f>
        <v>0</v>
      </c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 t="n">
        <v>107.195</v>
      </c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 t="n">
        <f aca="false">SUM(BA140:CR140)</f>
        <v>107.195</v>
      </c>
      <c r="CT140" s="17" t="n">
        <f aca="false">CS140/D140</f>
        <v>1</v>
      </c>
    </row>
    <row r="141" customFormat="false" ht="48" hidden="false" customHeight="true" outlineLevel="0" collapsed="false">
      <c r="A141" s="14" t="n">
        <v>137</v>
      </c>
      <c r="B141" s="14" t="s">
        <v>337</v>
      </c>
      <c r="C141" s="20" t="s">
        <v>338</v>
      </c>
      <c r="D141" s="16" t="n">
        <v>500</v>
      </c>
      <c r="E141" s="16" t="n">
        <v>500</v>
      </c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 t="n">
        <v>500</v>
      </c>
      <c r="AX141" s="16" t="n">
        <f aca="false">SUM(F141:AW141)</f>
        <v>500</v>
      </c>
      <c r="AY141" s="16" t="n">
        <f aca="false">E141-AX141</f>
        <v>0</v>
      </c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 t="n">
        <v>500</v>
      </c>
      <c r="CS141" s="16" t="n">
        <f aca="false">SUM(BA141:CR141)</f>
        <v>500</v>
      </c>
      <c r="CT141" s="17" t="n">
        <f aca="false">CS141/D141</f>
        <v>1</v>
      </c>
    </row>
    <row r="142" customFormat="false" ht="47.25" hidden="false" customHeight="true" outlineLevel="0" collapsed="false">
      <c r="A142" s="14" t="n">
        <v>138</v>
      </c>
      <c r="B142" s="14" t="s">
        <v>339</v>
      </c>
      <c r="C142" s="20" t="s">
        <v>340</v>
      </c>
      <c r="D142" s="16" t="n">
        <v>810</v>
      </c>
      <c r="E142" s="16" t="n">
        <v>810</v>
      </c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 t="n">
        <v>810</v>
      </c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 t="n">
        <f aca="false">SUM(F142:AW142)</f>
        <v>810</v>
      </c>
      <c r="AY142" s="16" t="n">
        <f aca="false">E142-AX142</f>
        <v>0</v>
      </c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 t="n">
        <v>810</v>
      </c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 t="n">
        <f aca="false">SUM(BA142:CR142)</f>
        <v>810</v>
      </c>
      <c r="CT142" s="17" t="n">
        <f aca="false">CS142/D142</f>
        <v>1</v>
      </c>
    </row>
    <row r="143" customFormat="false" ht="25.5" hidden="false" customHeight="true" outlineLevel="0" collapsed="false">
      <c r="A143" s="14" t="n">
        <v>139</v>
      </c>
      <c r="B143" s="14" t="s">
        <v>341</v>
      </c>
      <c r="C143" s="20" t="s">
        <v>342</v>
      </c>
      <c r="D143" s="16" t="n">
        <v>4692.804</v>
      </c>
      <c r="E143" s="16" t="n">
        <v>4692.804</v>
      </c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 t="n">
        <v>4692.8</v>
      </c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 t="n">
        <f aca="false">SUM(F143:AW143)</f>
        <v>4692.8</v>
      </c>
      <c r="AY143" s="16" t="n">
        <f aca="false">E143-AX143</f>
        <v>0.00399999999990541</v>
      </c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 t="n">
        <v>4692.8</v>
      </c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 t="n">
        <f aca="false">SUM(BA143:CR143)</f>
        <v>4692.8</v>
      </c>
      <c r="CT143" s="17" t="n">
        <f aca="false">CS143/D143</f>
        <v>0.999999147631139</v>
      </c>
    </row>
    <row r="144" customFormat="false" ht="60" hidden="false" customHeight="true" outlineLevel="0" collapsed="false">
      <c r="A144" s="14" t="n">
        <v>140</v>
      </c>
      <c r="B144" s="14" t="s">
        <v>343</v>
      </c>
      <c r="C144" s="20" t="s">
        <v>344</v>
      </c>
      <c r="D144" s="16" t="n">
        <v>97950</v>
      </c>
      <c r="E144" s="16" t="n">
        <v>97950</v>
      </c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 t="n">
        <v>97950</v>
      </c>
      <c r="AO144" s="16"/>
      <c r="AP144" s="16"/>
      <c r="AQ144" s="16"/>
      <c r="AR144" s="16"/>
      <c r="AS144" s="16"/>
      <c r="AT144" s="16"/>
      <c r="AU144" s="16"/>
      <c r="AV144" s="16"/>
      <c r="AW144" s="16"/>
      <c r="AX144" s="16" t="n">
        <f aca="false">SUM(F144:AW144)</f>
        <v>97950</v>
      </c>
      <c r="AY144" s="16" t="n">
        <f aca="false">E144-AX144</f>
        <v>0</v>
      </c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 t="n">
        <v>97950</v>
      </c>
      <c r="CJ144" s="16"/>
      <c r="CK144" s="16"/>
      <c r="CL144" s="16"/>
      <c r="CM144" s="16"/>
      <c r="CN144" s="16"/>
      <c r="CO144" s="16"/>
      <c r="CP144" s="16"/>
      <c r="CQ144" s="16"/>
      <c r="CR144" s="16"/>
      <c r="CS144" s="16" t="n">
        <f aca="false">SUM(BA144:CR144)</f>
        <v>97950</v>
      </c>
      <c r="CT144" s="17" t="n">
        <f aca="false">CS144/D144</f>
        <v>1</v>
      </c>
    </row>
    <row r="145" customFormat="false" ht="48.75" hidden="false" customHeight="true" outlineLevel="0" collapsed="false">
      <c r="A145" s="14" t="n">
        <v>141</v>
      </c>
      <c r="B145" s="14" t="s">
        <v>345</v>
      </c>
      <c r="C145" s="20" t="s">
        <v>346</v>
      </c>
      <c r="D145" s="16" t="n">
        <v>2621.805</v>
      </c>
      <c r="E145" s="16" t="n">
        <v>2621.805</v>
      </c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 t="n">
        <v>2621.805</v>
      </c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 t="n">
        <f aca="false">SUM(F145:AW145)</f>
        <v>2621.805</v>
      </c>
      <c r="AY145" s="16" t="n">
        <f aca="false">E145-AX145</f>
        <v>0</v>
      </c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 t="n">
        <v>2621.805</v>
      </c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 t="n">
        <f aca="false">SUM(BA145:CR145)</f>
        <v>2621.805</v>
      </c>
      <c r="CT145" s="17" t="n">
        <f aca="false">CS145/D145</f>
        <v>1</v>
      </c>
    </row>
    <row r="146" customFormat="false" ht="60" hidden="false" customHeight="true" outlineLevel="0" collapsed="false">
      <c r="A146" s="14" t="n">
        <v>142</v>
      </c>
      <c r="B146" s="14" t="s">
        <v>347</v>
      </c>
      <c r="C146" s="20" t="s">
        <v>348</v>
      </c>
      <c r="D146" s="16" t="n">
        <v>4777</v>
      </c>
      <c r="E146" s="16" t="n">
        <v>4777</v>
      </c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 t="n">
        <v>4777</v>
      </c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 t="n">
        <f aca="false">SUM(F146:AW146)</f>
        <v>4777</v>
      </c>
      <c r="AY146" s="16" t="n">
        <f aca="false">E146-AX146</f>
        <v>0</v>
      </c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 t="n">
        <v>4777</v>
      </c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 t="n">
        <f aca="false">SUM(BA146:CR146)</f>
        <v>4777</v>
      </c>
      <c r="CT146" s="17" t="n">
        <f aca="false">CS146/D146</f>
        <v>1</v>
      </c>
    </row>
    <row r="147" customFormat="false" ht="60" hidden="false" customHeight="true" outlineLevel="0" collapsed="false">
      <c r="A147" s="14" t="n">
        <v>143</v>
      </c>
      <c r="B147" s="14" t="s">
        <v>349</v>
      </c>
      <c r="C147" s="20" t="s">
        <v>350</v>
      </c>
      <c r="D147" s="16" t="n">
        <v>105.5</v>
      </c>
      <c r="E147" s="16" t="n">
        <v>105.5</v>
      </c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 t="n">
        <v>105.5</v>
      </c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 t="n">
        <f aca="false">SUM(F147:AW147)</f>
        <v>105.5</v>
      </c>
      <c r="AY147" s="16" t="n">
        <f aca="false">E147-AX147</f>
        <v>0</v>
      </c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 t="n">
        <v>105.5</v>
      </c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 t="n">
        <f aca="false">SUM(BA147:CR147)</f>
        <v>105.5</v>
      </c>
      <c r="CT147" s="17" t="n">
        <f aca="false">CS147/D147</f>
        <v>1</v>
      </c>
    </row>
    <row r="148" customFormat="false" ht="49.5" hidden="false" customHeight="true" outlineLevel="0" collapsed="false">
      <c r="A148" s="14" t="n">
        <v>144</v>
      </c>
      <c r="B148" s="14" t="s">
        <v>351</v>
      </c>
      <c r="C148" s="20" t="s">
        <v>352</v>
      </c>
      <c r="D148" s="16" t="n">
        <v>29200</v>
      </c>
      <c r="E148" s="16" t="n">
        <v>29200</v>
      </c>
      <c r="F148" s="16"/>
      <c r="G148" s="16"/>
      <c r="H148" s="16"/>
      <c r="I148" s="16"/>
      <c r="J148" s="16"/>
      <c r="K148" s="16"/>
      <c r="L148" s="16"/>
      <c r="M148" s="16"/>
      <c r="N148" s="16" t="n">
        <v>29200</v>
      </c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 t="n">
        <f aca="false">SUM(F148:AW148)</f>
        <v>29200</v>
      </c>
      <c r="AY148" s="16" t="n">
        <f aca="false">E148-AX148</f>
        <v>0</v>
      </c>
      <c r="AZ148" s="16"/>
      <c r="BA148" s="16"/>
      <c r="BB148" s="16"/>
      <c r="BC148" s="16"/>
      <c r="BD148" s="16"/>
      <c r="BE148" s="16"/>
      <c r="BF148" s="16"/>
      <c r="BG148" s="16"/>
      <c r="BH148" s="16"/>
      <c r="BI148" s="16" t="n">
        <v>29200</v>
      </c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 t="n">
        <f aca="false">SUM(BA148:CR148)</f>
        <v>29200</v>
      </c>
      <c r="CT148" s="17" t="n">
        <f aca="false">CS148/D148</f>
        <v>1</v>
      </c>
    </row>
    <row r="149" customFormat="false" ht="48.75" hidden="false" customHeight="true" outlineLevel="0" collapsed="false">
      <c r="A149" s="14" t="n">
        <v>145</v>
      </c>
      <c r="B149" s="14" t="s">
        <v>353</v>
      </c>
      <c r="C149" s="20" t="s">
        <v>354</v>
      </c>
      <c r="D149" s="16" t="n">
        <v>61.25</v>
      </c>
      <c r="E149" s="16" t="n">
        <v>61.25</v>
      </c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 t="n">
        <v>61.25</v>
      </c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 t="n">
        <f aca="false">SUM(F149:AW149)</f>
        <v>61.25</v>
      </c>
      <c r="AY149" s="16" t="n">
        <f aca="false">E149-AX149</f>
        <v>0</v>
      </c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 t="n">
        <v>44.25</v>
      </c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 t="n">
        <f aca="false">SUM(BA149:CR149)</f>
        <v>44.25</v>
      </c>
      <c r="CT149" s="17" t="n">
        <f aca="false">CS149/D149</f>
        <v>0.722448979591837</v>
      </c>
    </row>
    <row r="150" customFormat="false" ht="46.5" hidden="false" customHeight="true" outlineLevel="0" collapsed="false">
      <c r="A150" s="14" t="n">
        <v>146</v>
      </c>
      <c r="B150" s="14" t="s">
        <v>355</v>
      </c>
      <c r="C150" s="20" t="s">
        <v>356</v>
      </c>
      <c r="D150" s="16" t="n">
        <v>29116</v>
      </c>
      <c r="E150" s="16" t="n">
        <v>29116</v>
      </c>
      <c r="F150" s="16"/>
      <c r="G150" s="16"/>
      <c r="H150" s="16"/>
      <c r="I150" s="16" t="n">
        <v>29116</v>
      </c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 t="n">
        <f aca="false">SUM(F150:AW150)</f>
        <v>29116</v>
      </c>
      <c r="AY150" s="16" t="n">
        <f aca="false">E150-AX150</f>
        <v>0</v>
      </c>
      <c r="AZ150" s="16"/>
      <c r="BA150" s="16"/>
      <c r="BB150" s="16"/>
      <c r="BC150" s="16"/>
      <c r="BD150" s="16" t="n">
        <v>29116</v>
      </c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 t="n">
        <f aca="false">SUM(BA150:CR150)</f>
        <v>29116</v>
      </c>
      <c r="CT150" s="17" t="n">
        <f aca="false">CS150/D150</f>
        <v>1</v>
      </c>
    </row>
    <row r="151" customFormat="false" ht="47.25" hidden="false" customHeight="true" outlineLevel="0" collapsed="false">
      <c r="A151" s="14" t="n">
        <v>147</v>
      </c>
      <c r="B151" s="14" t="s">
        <v>357</v>
      </c>
      <c r="C151" s="20" t="s">
        <v>358</v>
      </c>
      <c r="D151" s="16" t="n">
        <v>5000</v>
      </c>
      <c r="E151" s="16" t="n">
        <v>5000</v>
      </c>
      <c r="F151" s="16"/>
      <c r="G151" s="16"/>
      <c r="H151" s="16"/>
      <c r="I151" s="16" t="n">
        <v>5000</v>
      </c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 t="n">
        <f aca="false">SUM(F151:AW151)</f>
        <v>5000</v>
      </c>
      <c r="AY151" s="16" t="n">
        <f aca="false">E151-AX151</f>
        <v>0</v>
      </c>
      <c r="AZ151" s="16"/>
      <c r="BA151" s="16"/>
      <c r="BB151" s="16"/>
      <c r="BC151" s="16"/>
      <c r="BD151" s="16" t="n">
        <v>5000</v>
      </c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 t="n">
        <f aca="false">SUM(BA151:CR151)</f>
        <v>5000</v>
      </c>
      <c r="CT151" s="17" t="n">
        <f aca="false">CS151/D151</f>
        <v>1</v>
      </c>
    </row>
    <row r="152" customFormat="false" ht="24.75" hidden="false" customHeight="true" outlineLevel="0" collapsed="false">
      <c r="A152" s="14" t="n">
        <v>148</v>
      </c>
      <c r="B152" s="14" t="s">
        <v>359</v>
      </c>
      <c r="C152" s="20" t="s">
        <v>360</v>
      </c>
      <c r="D152" s="16" t="n">
        <v>350417.945</v>
      </c>
      <c r="E152" s="16" t="n">
        <v>350417.945</v>
      </c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 t="n">
        <f aca="false">350417.945-0.001</f>
        <v>350417.944</v>
      </c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 t="n">
        <f aca="false">SUM(F152:AW152)</f>
        <v>350417.944</v>
      </c>
      <c r="AY152" s="16" t="n">
        <f aca="false">E152-AX152</f>
        <v>0.00099999998928979</v>
      </c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 t="n">
        <v>350417.945</v>
      </c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 t="n">
        <f aca="false">SUM(BA152:CR152)</f>
        <v>350417.945</v>
      </c>
      <c r="CT152" s="17" t="n">
        <f aca="false">CS152/D152</f>
        <v>1</v>
      </c>
    </row>
    <row r="153" customFormat="false" ht="39.75" hidden="false" customHeight="true" outlineLevel="0" collapsed="false">
      <c r="A153" s="14" t="n">
        <v>149</v>
      </c>
      <c r="B153" s="14" t="s">
        <v>361</v>
      </c>
      <c r="C153" s="20" t="s">
        <v>362</v>
      </c>
      <c r="D153" s="16" t="n">
        <v>2000</v>
      </c>
      <c r="E153" s="16" t="n">
        <v>2000</v>
      </c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 t="n">
        <f aca="false">2000-0.001</f>
        <v>1999.999</v>
      </c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 t="n">
        <f aca="false">SUM(F153:AW153)</f>
        <v>1999.999</v>
      </c>
      <c r="AY153" s="16" t="n">
        <f aca="false">E153-AX153</f>
        <v>0.000999999999976353</v>
      </c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 t="n">
        <f aca="false">2000-0.001</f>
        <v>1999.999</v>
      </c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 t="n">
        <f aca="false">SUM(BA153:CR153)</f>
        <v>1999.999</v>
      </c>
      <c r="CT153" s="17" t="n">
        <f aca="false">CS153/D153</f>
        <v>0.9999995</v>
      </c>
    </row>
    <row r="154" customFormat="false" ht="59.25" hidden="false" customHeight="true" outlineLevel="0" collapsed="false">
      <c r="A154" s="14" t="n">
        <v>150</v>
      </c>
      <c r="B154" s="14" t="s">
        <v>363</v>
      </c>
      <c r="C154" s="20" t="s">
        <v>364</v>
      </c>
      <c r="D154" s="16" t="n">
        <v>5435.9</v>
      </c>
      <c r="E154" s="16" t="n">
        <v>5435.9</v>
      </c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 t="n">
        <v>5435.9</v>
      </c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 t="n">
        <f aca="false">SUM(F154:AW154)</f>
        <v>5435.9</v>
      </c>
      <c r="AY154" s="16" t="n">
        <f aca="false">E154-AX154</f>
        <v>0</v>
      </c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 t="n">
        <v>5435.9</v>
      </c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 t="n">
        <f aca="false">SUM(BA154:CR154)</f>
        <v>5435.9</v>
      </c>
      <c r="CT154" s="17" t="n">
        <f aca="false">CS154/D154</f>
        <v>1</v>
      </c>
      <c r="CU154" s="25"/>
    </row>
    <row r="155" customFormat="false" ht="36.75" hidden="false" customHeight="true" outlineLevel="0" collapsed="false">
      <c r="A155" s="14" t="n">
        <v>151</v>
      </c>
      <c r="B155" s="14" t="s">
        <v>365</v>
      </c>
      <c r="C155" s="20" t="s">
        <v>366</v>
      </c>
      <c r="D155" s="16" t="n">
        <v>283920.08</v>
      </c>
      <c r="E155" s="16" t="n">
        <v>283556.04</v>
      </c>
      <c r="F155" s="16"/>
      <c r="G155" s="16"/>
      <c r="H155" s="16" t="n">
        <f aca="false">9000-0.004</f>
        <v>8999.996</v>
      </c>
      <c r="I155" s="16" t="n">
        <f aca="false">114070.1+38800-0.004</f>
        <v>152870.096</v>
      </c>
      <c r="J155" s="16" t="n">
        <f aca="false">9750-0.004</f>
        <v>9749.996</v>
      </c>
      <c r="K155" s="16"/>
      <c r="L155" s="16"/>
      <c r="M155" s="16" t="n">
        <f aca="false">17000-0.01</f>
        <v>16999.99</v>
      </c>
      <c r="N155" s="16"/>
      <c r="O155" s="16"/>
      <c r="P155" s="16"/>
      <c r="Q155" s="16" t="n">
        <f aca="false">25000-0.01</f>
        <v>24999.99</v>
      </c>
      <c r="R155" s="16"/>
      <c r="S155" s="16" t="n">
        <f aca="false">15000-0.004</f>
        <v>14999.996</v>
      </c>
      <c r="T155" s="16"/>
      <c r="U155" s="16"/>
      <c r="V155" s="16"/>
      <c r="W155" s="16"/>
      <c r="X155" s="16"/>
      <c r="Y155" s="16" t="n">
        <f aca="false">2500-0.004</f>
        <v>2499.996</v>
      </c>
      <c r="Z155" s="16"/>
      <c r="AA155" s="16" t="n">
        <f aca="false">5000-0.004</f>
        <v>4999.996</v>
      </c>
      <c r="AB155" s="16" t="n">
        <f aca="false">24900-0.004</f>
        <v>24899.996</v>
      </c>
      <c r="AC155" s="16"/>
      <c r="AD155" s="16" t="n">
        <f aca="false">3000-0.004</f>
        <v>2999.996</v>
      </c>
      <c r="AE155" s="16"/>
      <c r="AF155" s="16" t="n">
        <f aca="false">4536-0.01</f>
        <v>4535.99</v>
      </c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 t="n">
        <v>15000</v>
      </c>
      <c r="AX155" s="16" t="n">
        <f aca="false">SUM(F155:AW155)</f>
        <v>283556.038</v>
      </c>
      <c r="AY155" s="16" t="n">
        <f aca="false">E155-AX155</f>
        <v>0.00199999997857958</v>
      </c>
      <c r="AZ155" s="16"/>
      <c r="BA155" s="16"/>
      <c r="BB155" s="16"/>
      <c r="BC155" s="16" t="n">
        <v>9000</v>
      </c>
      <c r="BD155" s="16" t="n">
        <f aca="false">114070+38800</f>
        <v>152870</v>
      </c>
      <c r="BE155" s="16" t="n">
        <v>9750</v>
      </c>
      <c r="BF155" s="16"/>
      <c r="BG155" s="16"/>
      <c r="BH155" s="16" t="n">
        <v>17000</v>
      </c>
      <c r="BI155" s="16"/>
      <c r="BJ155" s="16"/>
      <c r="BK155" s="16"/>
      <c r="BL155" s="16" t="n">
        <v>24999.4</v>
      </c>
      <c r="BM155" s="16"/>
      <c r="BN155" s="16" t="n">
        <v>15000</v>
      </c>
      <c r="BO155" s="16"/>
      <c r="BP155" s="16"/>
      <c r="BQ155" s="16"/>
      <c r="BR155" s="16"/>
      <c r="BS155" s="16"/>
      <c r="BT155" s="16" t="n">
        <v>2499.99</v>
      </c>
      <c r="BU155" s="16"/>
      <c r="BV155" s="16" t="n">
        <f aca="false">5000-0.001</f>
        <v>4999.999</v>
      </c>
      <c r="BW155" s="16" t="n">
        <v>24898.2</v>
      </c>
      <c r="BX155" s="16"/>
      <c r="BY155" s="16" t="n">
        <v>3000</v>
      </c>
      <c r="BZ155" s="16"/>
      <c r="CA155" s="16" t="n">
        <f aca="false">4536-0.01</f>
        <v>4535.99</v>
      </c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 t="n">
        <f aca="false">15000-0.01</f>
        <v>14999.99</v>
      </c>
      <c r="CS155" s="16" t="n">
        <f aca="false">SUM(BA155:CR155)</f>
        <v>283553.569</v>
      </c>
      <c r="CT155" s="17" t="n">
        <f aca="false">CS155/D155</f>
        <v>0.998709105041109</v>
      </c>
      <c r="CU155" s="25"/>
    </row>
    <row r="156" customFormat="false" ht="83.25" hidden="false" customHeight="true" outlineLevel="0" collapsed="false">
      <c r="A156" s="14" t="n">
        <v>152</v>
      </c>
      <c r="B156" s="14" t="s">
        <v>367</v>
      </c>
      <c r="C156" s="20" t="s">
        <v>368</v>
      </c>
      <c r="D156" s="16" t="n">
        <v>44000</v>
      </c>
      <c r="E156" s="16" t="n">
        <f aca="false">14000+30000</f>
        <v>44000</v>
      </c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 t="n">
        <v>14000</v>
      </c>
      <c r="V156" s="16"/>
      <c r="W156" s="16"/>
      <c r="X156" s="16"/>
      <c r="Y156" s="16"/>
      <c r="Z156" s="16"/>
      <c r="AA156" s="16" t="n">
        <f aca="false">30000-0.001</f>
        <v>29999.999</v>
      </c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 t="n">
        <f aca="false">SUM(F156:AW156)</f>
        <v>43999.999</v>
      </c>
      <c r="AY156" s="16" t="n">
        <f aca="false">E156-AX156</f>
        <v>0.00100000000384171</v>
      </c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 t="n">
        <v>14000</v>
      </c>
      <c r="BQ156" s="16"/>
      <c r="BR156" s="16"/>
      <c r="BS156" s="16"/>
      <c r="BT156" s="16"/>
      <c r="BU156" s="16"/>
      <c r="BV156" s="16" t="n">
        <f aca="false">30000-0.001</f>
        <v>29999.999</v>
      </c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 t="n">
        <f aca="false">SUM(BA156:CR156)</f>
        <v>43999.999</v>
      </c>
      <c r="CT156" s="17" t="n">
        <f aca="false">CS156/D156</f>
        <v>0.999999977272727</v>
      </c>
    </row>
    <row r="157" customFormat="false" ht="48" hidden="false" customHeight="true" outlineLevel="0" collapsed="false">
      <c r="A157" s="14" t="n">
        <v>153</v>
      </c>
      <c r="B157" s="14" t="s">
        <v>369</v>
      </c>
      <c r="C157" s="20" t="s">
        <v>370</v>
      </c>
      <c r="D157" s="16" t="n">
        <v>56.675</v>
      </c>
      <c r="E157" s="16" t="n">
        <v>56.675</v>
      </c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 t="n">
        <v>56.675</v>
      </c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 t="n">
        <f aca="false">SUM(F157:AW157)</f>
        <v>56.675</v>
      </c>
      <c r="AY157" s="16" t="n">
        <f aca="false">E157-AX157</f>
        <v>0</v>
      </c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 t="n">
        <v>56.675</v>
      </c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 t="n">
        <f aca="false">SUM(BA157:CR157)</f>
        <v>56.675</v>
      </c>
      <c r="CT157" s="17" t="n">
        <f aca="false">CS157/D157</f>
        <v>1</v>
      </c>
    </row>
    <row r="158" customFormat="false" ht="47.25" hidden="false" customHeight="true" outlineLevel="0" collapsed="false">
      <c r="A158" s="14" t="n">
        <v>154</v>
      </c>
      <c r="B158" s="14" t="s">
        <v>371</v>
      </c>
      <c r="C158" s="20" t="s">
        <v>372</v>
      </c>
      <c r="D158" s="16" t="n">
        <v>52.59</v>
      </c>
      <c r="E158" s="16" t="n">
        <v>52.59</v>
      </c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 t="n">
        <v>52.59</v>
      </c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 t="n">
        <f aca="false">SUM(F158:AW158)</f>
        <v>52.59</v>
      </c>
      <c r="AY158" s="16" t="n">
        <f aca="false">E158-AX158</f>
        <v>0</v>
      </c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 t="n">
        <v>52.59</v>
      </c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 t="n">
        <f aca="false">SUM(BA158:CR158)</f>
        <v>52.59</v>
      </c>
      <c r="CT158" s="17" t="n">
        <f aca="false">CS158/D158</f>
        <v>1</v>
      </c>
    </row>
    <row r="159" customFormat="false" ht="48.75" hidden="false" customHeight="true" outlineLevel="0" collapsed="false">
      <c r="A159" s="14" t="n">
        <v>155</v>
      </c>
      <c r="B159" s="14" t="s">
        <v>373</v>
      </c>
      <c r="C159" s="20" t="s">
        <v>374</v>
      </c>
      <c r="D159" s="16" t="n">
        <v>53.12</v>
      </c>
      <c r="E159" s="16" t="n">
        <v>53.12</v>
      </c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 t="n">
        <v>53.12</v>
      </c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 t="n">
        <f aca="false">SUM(F159:AW159)</f>
        <v>53.12</v>
      </c>
      <c r="AY159" s="16" t="n">
        <f aca="false">E159-AX159</f>
        <v>0</v>
      </c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 t="n">
        <v>16.52</v>
      </c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 t="n">
        <f aca="false">SUM(BA159:CR159)</f>
        <v>16.52</v>
      </c>
      <c r="CT159" s="17" t="n">
        <f aca="false">CS159/D159</f>
        <v>0.310993975903614</v>
      </c>
    </row>
    <row r="160" customFormat="false" ht="83.25" hidden="false" customHeight="true" outlineLevel="0" collapsed="false">
      <c r="A160" s="14" t="n">
        <v>156</v>
      </c>
      <c r="B160" s="14" t="s">
        <v>375</v>
      </c>
      <c r="C160" s="20" t="s">
        <v>376</v>
      </c>
      <c r="D160" s="16" t="n">
        <v>6000</v>
      </c>
      <c r="E160" s="16" t="n">
        <v>6000</v>
      </c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 t="n">
        <v>6000</v>
      </c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 t="n">
        <f aca="false">SUM(F160:AW160)</f>
        <v>6000</v>
      </c>
      <c r="AY160" s="16" t="n">
        <f aca="false">E160-AX160</f>
        <v>0</v>
      </c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 t="n">
        <v>6000</v>
      </c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 t="n">
        <f aca="false">SUM(BA160:CR160)</f>
        <v>6000</v>
      </c>
      <c r="CT160" s="17" t="n">
        <f aca="false">CS160/D160</f>
        <v>1</v>
      </c>
    </row>
    <row r="161" customFormat="false" ht="83.25" hidden="false" customHeight="true" outlineLevel="0" collapsed="false">
      <c r="A161" s="14" t="n">
        <v>157</v>
      </c>
      <c r="B161" s="14" t="s">
        <v>377</v>
      </c>
      <c r="C161" s="20" t="s">
        <v>378</v>
      </c>
      <c r="D161" s="16" t="n">
        <v>51000</v>
      </c>
      <c r="E161" s="16" t="n">
        <v>51000</v>
      </c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 t="n">
        <v>51000</v>
      </c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 t="n">
        <f aca="false">SUM(F161:AW161)</f>
        <v>51000</v>
      </c>
      <c r="AY161" s="16" t="n">
        <f aca="false">E161-AX161</f>
        <v>0</v>
      </c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 t="n">
        <v>51000</v>
      </c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 t="n">
        <f aca="false">SUM(BA161:CR161)</f>
        <v>51000</v>
      </c>
      <c r="CT161" s="17" t="n">
        <f aca="false">CS161/D161</f>
        <v>1</v>
      </c>
    </row>
    <row r="162" customFormat="false" ht="57" hidden="false" customHeight="true" outlineLevel="0" collapsed="false">
      <c r="A162" s="14" t="n">
        <v>158</v>
      </c>
      <c r="B162" s="14" t="s">
        <v>379</v>
      </c>
      <c r="C162" s="20" t="s">
        <v>380</v>
      </c>
      <c r="D162" s="16" t="n">
        <v>7000</v>
      </c>
      <c r="E162" s="16" t="n">
        <v>7000</v>
      </c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 t="n">
        <v>7000</v>
      </c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 t="n">
        <f aca="false">SUM(F162:AW162)</f>
        <v>7000</v>
      </c>
      <c r="AY162" s="16" t="n">
        <f aca="false">E162-AX162</f>
        <v>0</v>
      </c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 t="n">
        <v>7000</v>
      </c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 t="n">
        <f aca="false">SUM(BA162:CR162)</f>
        <v>7000</v>
      </c>
      <c r="CT162" s="17" t="n">
        <f aca="false">CS162/D162</f>
        <v>1</v>
      </c>
    </row>
    <row r="163" customFormat="false" ht="48" hidden="false" customHeight="true" outlineLevel="0" collapsed="false">
      <c r="A163" s="14" t="n">
        <v>159</v>
      </c>
      <c r="B163" s="14" t="s">
        <v>381</v>
      </c>
      <c r="C163" s="20" t="s">
        <v>382</v>
      </c>
      <c r="D163" s="16" t="n">
        <v>444.3</v>
      </c>
      <c r="E163" s="16" t="n">
        <v>444.3</v>
      </c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 t="n">
        <v>444.3</v>
      </c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 t="n">
        <f aca="false">SUM(F163:AW163)</f>
        <v>444.3</v>
      </c>
      <c r="AY163" s="16" t="n">
        <f aca="false">E163-AX163</f>
        <v>0</v>
      </c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 t="n">
        <v>444.3</v>
      </c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 t="n">
        <f aca="false">SUM(BA163:CR163)</f>
        <v>444.3</v>
      </c>
      <c r="CT163" s="17" t="n">
        <f aca="false">CS163/D163</f>
        <v>1</v>
      </c>
    </row>
    <row r="164" customFormat="false" ht="49.5" hidden="false" customHeight="true" outlineLevel="0" collapsed="false">
      <c r="A164" s="14" t="n">
        <v>160</v>
      </c>
      <c r="B164" s="14" t="s">
        <v>383</v>
      </c>
      <c r="C164" s="20" t="s">
        <v>384</v>
      </c>
      <c r="D164" s="16" t="n">
        <v>56.675</v>
      </c>
      <c r="E164" s="16" t="n">
        <v>56.675</v>
      </c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 t="n">
        <v>56.675</v>
      </c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 t="n">
        <f aca="false">SUM(F164:AW164)</f>
        <v>56.675</v>
      </c>
      <c r="AY164" s="16" t="n">
        <f aca="false">E164-AX164</f>
        <v>0</v>
      </c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 t="n">
        <v>56.675</v>
      </c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 t="n">
        <f aca="false">SUM(BA164:CR164)</f>
        <v>56.675</v>
      </c>
      <c r="CT164" s="17" t="n">
        <f aca="false">CS164/D164</f>
        <v>1</v>
      </c>
    </row>
    <row r="165" customFormat="false" ht="70.5" hidden="false" customHeight="true" outlineLevel="0" collapsed="false">
      <c r="A165" s="14" t="n">
        <v>161</v>
      </c>
      <c r="B165" s="14" t="s">
        <v>385</v>
      </c>
      <c r="C165" s="20" t="s">
        <v>386</v>
      </c>
      <c r="D165" s="16" t="n">
        <v>1829</v>
      </c>
      <c r="E165" s="16" t="n">
        <v>1829</v>
      </c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 t="n">
        <v>1829</v>
      </c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 t="n">
        <f aca="false">SUM(F165:AW165)</f>
        <v>1829</v>
      </c>
      <c r="AY165" s="16" t="n">
        <f aca="false">E165-AX165</f>
        <v>0</v>
      </c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 t="n">
        <v>1829</v>
      </c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 t="n">
        <f aca="false">SUM(BA165:CR165)</f>
        <v>1829</v>
      </c>
      <c r="CT165" s="17" t="n">
        <f aca="false">CS165/D165</f>
        <v>1</v>
      </c>
    </row>
    <row r="166" customFormat="false" ht="48" hidden="false" customHeight="false" outlineLevel="0" collapsed="false">
      <c r="A166" s="14" t="n">
        <v>162</v>
      </c>
      <c r="B166" s="14" t="s">
        <v>387</v>
      </c>
      <c r="C166" s="20" t="s">
        <v>388</v>
      </c>
      <c r="D166" s="16" t="n">
        <v>15000</v>
      </c>
      <c r="E166" s="16" t="n">
        <v>15000</v>
      </c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 t="n">
        <v>15000</v>
      </c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 t="n">
        <f aca="false">SUM(F166:AW166)</f>
        <v>15000</v>
      </c>
      <c r="AY166" s="16" t="n">
        <f aca="false">E166-AX166</f>
        <v>0</v>
      </c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 t="n">
        <v>15000</v>
      </c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 t="n">
        <f aca="false">SUM(BA166:CR166)</f>
        <v>15000</v>
      </c>
      <c r="CT166" s="17" t="n">
        <f aca="false">CS166/D166</f>
        <v>1</v>
      </c>
    </row>
    <row r="167" customFormat="false" ht="49.5" hidden="false" customHeight="true" outlineLevel="0" collapsed="false">
      <c r="A167" s="14" t="n">
        <v>163</v>
      </c>
      <c r="B167" s="14" t="s">
        <v>389</v>
      </c>
      <c r="C167" s="20" t="s">
        <v>390</v>
      </c>
      <c r="D167" s="16" t="n">
        <v>56.135</v>
      </c>
      <c r="E167" s="16" t="n">
        <v>56.135</v>
      </c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 t="n">
        <v>56.135</v>
      </c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 t="n">
        <f aca="false">SUM(F167:AW167)</f>
        <v>56.135</v>
      </c>
      <c r="AY167" s="16" t="n">
        <f aca="false">E167-AX167</f>
        <v>0</v>
      </c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 t="n">
        <v>56.135</v>
      </c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 t="n">
        <f aca="false">SUM(BA167:CR167)</f>
        <v>56.135</v>
      </c>
      <c r="CT167" s="17" t="n">
        <f aca="false">CS167/D167</f>
        <v>1</v>
      </c>
    </row>
    <row r="168" customFormat="false" ht="72.75" hidden="false" customHeight="true" outlineLevel="0" collapsed="false">
      <c r="A168" s="14" t="n">
        <v>164</v>
      </c>
      <c r="B168" s="14" t="s">
        <v>391</v>
      </c>
      <c r="C168" s="20" t="s">
        <v>392</v>
      </c>
      <c r="D168" s="16" t="n">
        <v>8463.275</v>
      </c>
      <c r="E168" s="16" t="n">
        <v>8463.275</v>
      </c>
      <c r="F168" s="16"/>
      <c r="G168" s="16"/>
      <c r="H168" s="16"/>
      <c r="I168" s="16" t="n">
        <v>8463.3</v>
      </c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 t="n">
        <f aca="false">SUM(F168:AW168)</f>
        <v>8463.3</v>
      </c>
      <c r="AY168" s="16" t="n">
        <f aca="false">E168-AX168</f>
        <v>-0.0249999999996362</v>
      </c>
      <c r="AZ168" s="16"/>
      <c r="BA168" s="16"/>
      <c r="BB168" s="16"/>
      <c r="BC168" s="16"/>
      <c r="BD168" s="16" t="n">
        <v>8463.3</v>
      </c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 t="n">
        <f aca="false">SUM(BA168:CR168)</f>
        <v>8463.3</v>
      </c>
      <c r="CT168" s="17" t="n">
        <f aca="false">CS168/D168</f>
        <v>1.00000295393923</v>
      </c>
    </row>
    <row r="169" customFormat="false" ht="96.75" hidden="false" customHeight="true" outlineLevel="0" collapsed="false">
      <c r="A169" s="14" t="n">
        <v>165</v>
      </c>
      <c r="B169" s="14" t="s">
        <v>393</v>
      </c>
      <c r="C169" s="19" t="s">
        <v>394</v>
      </c>
      <c r="D169" s="16" t="n">
        <v>193872.2</v>
      </c>
      <c r="E169" s="16" t="n">
        <f aca="false">175000+18872</f>
        <v>193872</v>
      </c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 t="n">
        <f aca="false">193872-0.01</f>
        <v>193871.99</v>
      </c>
      <c r="AO169" s="16"/>
      <c r="AP169" s="16"/>
      <c r="AQ169" s="16"/>
      <c r="AR169" s="16"/>
      <c r="AS169" s="16"/>
      <c r="AT169" s="16"/>
      <c r="AU169" s="16"/>
      <c r="AV169" s="16"/>
      <c r="AW169" s="16"/>
      <c r="AX169" s="16" t="n">
        <f aca="false">SUM(F169:AW169)</f>
        <v>193871.99</v>
      </c>
      <c r="AY169" s="16" t="n">
        <f aca="false">E169-AX169</f>
        <v>0.0100000000093132</v>
      </c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 t="n">
        <f aca="false">193872-0.01</f>
        <v>193871.99</v>
      </c>
      <c r="CJ169" s="16"/>
      <c r="CK169" s="16"/>
      <c r="CL169" s="16"/>
      <c r="CM169" s="16"/>
      <c r="CN169" s="16"/>
      <c r="CO169" s="16"/>
      <c r="CP169" s="16"/>
      <c r="CQ169" s="16"/>
      <c r="CR169" s="16"/>
      <c r="CS169" s="16" t="n">
        <f aca="false">SUM(BA169:CR169)</f>
        <v>193871.99</v>
      </c>
      <c r="CT169" s="17" t="n">
        <f aca="false">CS169/D169</f>
        <v>0.999998916812209</v>
      </c>
    </row>
    <row r="170" customFormat="false" ht="72.75" hidden="false" customHeight="true" outlineLevel="0" collapsed="false">
      <c r="A170" s="14" t="n">
        <v>166</v>
      </c>
      <c r="B170" s="14" t="s">
        <v>395</v>
      </c>
      <c r="C170" s="20" t="s">
        <v>396</v>
      </c>
      <c r="D170" s="16" t="n">
        <v>52.43</v>
      </c>
      <c r="E170" s="16" t="n">
        <v>52.43</v>
      </c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 t="n">
        <v>52.43</v>
      </c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 t="n">
        <f aca="false">SUM(F170:AW170)</f>
        <v>52.43</v>
      </c>
      <c r="AY170" s="16" t="n">
        <f aca="false">E170-AX170</f>
        <v>0</v>
      </c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 t="n">
        <v>52.43</v>
      </c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 t="n">
        <f aca="false">SUM(BA170:CR170)</f>
        <v>52.43</v>
      </c>
      <c r="CT170" s="17" t="n">
        <f aca="false">CS170/D170</f>
        <v>1</v>
      </c>
    </row>
    <row r="171" customFormat="false" ht="49.5" hidden="false" customHeight="true" outlineLevel="0" collapsed="false">
      <c r="A171" s="14" t="n">
        <v>167</v>
      </c>
      <c r="B171" s="14" t="s">
        <v>397</v>
      </c>
      <c r="C171" s="20" t="s">
        <v>398</v>
      </c>
      <c r="D171" s="16" t="n">
        <v>54.709</v>
      </c>
      <c r="E171" s="16" t="n">
        <v>54.709</v>
      </c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 t="n">
        <v>54.709</v>
      </c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 t="n">
        <f aca="false">SUM(F171:AW171)</f>
        <v>54.709</v>
      </c>
      <c r="AY171" s="16" t="n">
        <f aca="false">E171-AX171</f>
        <v>0</v>
      </c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 t="n">
        <v>54.709</v>
      </c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 t="n">
        <f aca="false">SUM(BA171:CR171)</f>
        <v>54.709</v>
      </c>
      <c r="CT171" s="17" t="n">
        <f aca="false">CS171/D171</f>
        <v>1</v>
      </c>
    </row>
    <row r="172" customFormat="false" ht="60" hidden="false" customHeight="false" outlineLevel="0" collapsed="false">
      <c r="A172" s="14" t="n">
        <v>168</v>
      </c>
      <c r="B172" s="14" t="s">
        <v>399</v>
      </c>
      <c r="C172" s="20" t="s">
        <v>400</v>
      </c>
      <c r="D172" s="16" t="n">
        <v>441.3</v>
      </c>
      <c r="E172" s="16" t="n">
        <v>441.3</v>
      </c>
      <c r="F172" s="16"/>
      <c r="G172" s="16"/>
      <c r="H172" s="16"/>
      <c r="I172" s="16" t="n">
        <v>441.3</v>
      </c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 t="n">
        <f aca="false">SUM(F172:AW172)</f>
        <v>441.3</v>
      </c>
      <c r="AY172" s="16" t="n">
        <f aca="false">E172-AX172</f>
        <v>0</v>
      </c>
      <c r="AZ172" s="16"/>
      <c r="BA172" s="16"/>
      <c r="BB172" s="16"/>
      <c r="BC172" s="16"/>
      <c r="BD172" s="16" t="n">
        <v>441.3</v>
      </c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 t="n">
        <f aca="false">SUM(BA172:CR172)</f>
        <v>441.3</v>
      </c>
      <c r="CT172" s="17" t="n">
        <f aca="false">CS172/D172</f>
        <v>1</v>
      </c>
    </row>
    <row r="173" customFormat="false" ht="72" hidden="false" customHeight="false" outlineLevel="0" collapsed="false">
      <c r="A173" s="14" t="n">
        <v>169</v>
      </c>
      <c r="B173" s="14" t="s">
        <v>401</v>
      </c>
      <c r="C173" s="20" t="s">
        <v>402</v>
      </c>
      <c r="D173" s="16" t="n">
        <v>70000</v>
      </c>
      <c r="E173" s="16" t="n">
        <v>69492</v>
      </c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 t="n">
        <v>69492</v>
      </c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 t="n">
        <f aca="false">SUM(F173:AW173)</f>
        <v>69492</v>
      </c>
      <c r="AY173" s="16" t="n">
        <f aca="false">E173-AX173</f>
        <v>0</v>
      </c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 t="n">
        <v>69492</v>
      </c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 t="n">
        <f aca="false">SUM(BA173:CR173)</f>
        <v>69492</v>
      </c>
      <c r="CT173" s="17" t="n">
        <f aca="false">CS173/D173</f>
        <v>0.992742857142857</v>
      </c>
    </row>
    <row r="174" customFormat="false" ht="60.75" hidden="false" customHeight="true" outlineLevel="0" collapsed="false">
      <c r="A174" s="14" t="n">
        <v>170</v>
      </c>
      <c r="B174" s="14" t="s">
        <v>403</v>
      </c>
      <c r="C174" s="20" t="s">
        <v>404</v>
      </c>
      <c r="D174" s="16" t="n">
        <v>174.61</v>
      </c>
      <c r="E174" s="16" t="n">
        <v>174.61</v>
      </c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 t="n">
        <v>174.61</v>
      </c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 t="n">
        <f aca="false">SUM(F174:AW174)</f>
        <v>174.61</v>
      </c>
      <c r="AY174" s="16" t="n">
        <f aca="false">E174-AX174</f>
        <v>0</v>
      </c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 t="n">
        <v>174.61</v>
      </c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 t="n">
        <f aca="false">SUM(BA174:CR174)</f>
        <v>174.61</v>
      </c>
      <c r="CT174" s="17" t="n">
        <f aca="false">CS174/D174</f>
        <v>1</v>
      </c>
    </row>
    <row r="175" customFormat="false" ht="71.25" hidden="false" customHeight="true" outlineLevel="0" collapsed="false">
      <c r="A175" s="14" t="n">
        <v>171</v>
      </c>
      <c r="B175" s="14" t="s">
        <v>405</v>
      </c>
      <c r="C175" s="20" t="s">
        <v>406</v>
      </c>
      <c r="D175" s="16" t="n">
        <v>11106.5</v>
      </c>
      <c r="E175" s="16" t="n">
        <v>11106.5</v>
      </c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 t="n">
        <f aca="false">11106.5-0.01</f>
        <v>11106.49</v>
      </c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 t="n">
        <f aca="false">SUM(F175:AW175)</f>
        <v>11106.49</v>
      </c>
      <c r="AY175" s="16" t="n">
        <f aca="false">E175-AX175</f>
        <v>0.0100000000002183</v>
      </c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 t="n">
        <f aca="false">11106.5-0.01</f>
        <v>11106.49</v>
      </c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 t="n">
        <f aca="false">SUM(BA175:CR175)</f>
        <v>11106.49</v>
      </c>
      <c r="CT175" s="17" t="n">
        <f aca="false">CS175/D175</f>
        <v>0.999999099626345</v>
      </c>
    </row>
    <row r="176" customFormat="false" ht="84" hidden="false" customHeight="true" outlineLevel="0" collapsed="false">
      <c r="A176" s="14" t="n">
        <v>172</v>
      </c>
      <c r="B176" s="14" t="s">
        <v>407</v>
      </c>
      <c r="C176" s="19" t="s">
        <v>408</v>
      </c>
      <c r="D176" s="16" t="n">
        <v>25500</v>
      </c>
      <c r="E176" s="16" t="n">
        <v>25500</v>
      </c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 t="n">
        <v>25500</v>
      </c>
      <c r="AS176" s="16"/>
      <c r="AT176" s="16"/>
      <c r="AU176" s="16"/>
      <c r="AV176" s="16"/>
      <c r="AW176" s="16"/>
      <c r="AX176" s="16" t="n">
        <f aca="false">SUM(F176:AW176)</f>
        <v>25500</v>
      </c>
      <c r="AY176" s="16" t="n">
        <f aca="false">E176-AX176</f>
        <v>0</v>
      </c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 t="n">
        <v>25500</v>
      </c>
      <c r="CN176" s="16"/>
      <c r="CO176" s="16"/>
      <c r="CP176" s="16"/>
      <c r="CQ176" s="16"/>
      <c r="CR176" s="16"/>
      <c r="CS176" s="16" t="n">
        <f aca="false">SUM(BA176:CR176)</f>
        <v>25500</v>
      </c>
      <c r="CT176" s="17" t="n">
        <f aca="false">CS176/D176</f>
        <v>1</v>
      </c>
    </row>
    <row r="177" customFormat="false" ht="84" hidden="false" customHeight="true" outlineLevel="0" collapsed="false">
      <c r="A177" s="14" t="n">
        <v>173</v>
      </c>
      <c r="B177" s="14" t="s">
        <v>409</v>
      </c>
      <c r="C177" s="19" t="s">
        <v>410</v>
      </c>
      <c r="D177" s="16" t="n">
        <v>55650</v>
      </c>
      <c r="E177" s="16" t="n">
        <v>55650</v>
      </c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 t="n">
        <v>55650</v>
      </c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 t="n">
        <f aca="false">SUM(F177:AW177)</f>
        <v>55650</v>
      </c>
      <c r="AY177" s="16" t="n">
        <f aca="false">E177-AX177</f>
        <v>0</v>
      </c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 t="n">
        <v>55650</v>
      </c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 t="n">
        <f aca="false">SUM(BA177:CR177)</f>
        <v>55650</v>
      </c>
      <c r="CT177" s="17" t="n">
        <f aca="false">CS177/D177</f>
        <v>1</v>
      </c>
    </row>
    <row r="178" customFormat="false" ht="49.5" hidden="false" customHeight="true" outlineLevel="0" collapsed="false">
      <c r="A178" s="14" t="n">
        <v>174</v>
      </c>
      <c r="B178" s="14" t="s">
        <v>411</v>
      </c>
      <c r="C178" s="19" t="s">
        <v>412</v>
      </c>
      <c r="D178" s="16" t="n">
        <v>1000</v>
      </c>
      <c r="E178" s="16" t="n">
        <v>1000</v>
      </c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 t="n">
        <v>1000</v>
      </c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 t="n">
        <f aca="false">SUM(F178:AW178)</f>
        <v>1000</v>
      </c>
      <c r="AY178" s="16" t="n">
        <f aca="false">E178-AX178</f>
        <v>0</v>
      </c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 t="n">
        <v>1000</v>
      </c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 t="n">
        <f aca="false">SUM(BA178:CR178)</f>
        <v>1000</v>
      </c>
      <c r="CT178" s="17" t="n">
        <f aca="false">CS178/D178</f>
        <v>1</v>
      </c>
    </row>
    <row r="179" customFormat="false" ht="61.5" hidden="false" customHeight="true" outlineLevel="0" collapsed="false">
      <c r="A179" s="14" t="n">
        <v>175</v>
      </c>
      <c r="B179" s="14" t="s">
        <v>413</v>
      </c>
      <c r="C179" s="20" t="s">
        <v>414</v>
      </c>
      <c r="D179" s="16" t="n">
        <v>556.24</v>
      </c>
      <c r="E179" s="16" t="n">
        <v>556.24</v>
      </c>
      <c r="F179" s="16"/>
      <c r="G179" s="16"/>
      <c r="H179" s="16"/>
      <c r="I179" s="16"/>
      <c r="J179" s="16"/>
      <c r="K179" s="16"/>
      <c r="L179" s="16"/>
      <c r="M179" s="16"/>
      <c r="N179" s="16"/>
      <c r="O179" s="16" t="n">
        <f aca="false">556.24-0.01</f>
        <v>556.23</v>
      </c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 t="n">
        <f aca="false">SUM(F179:AW179)</f>
        <v>556.23</v>
      </c>
      <c r="AY179" s="16" t="n">
        <f aca="false">E179-AX179</f>
        <v>0.00999999999999091</v>
      </c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 t="n">
        <v>556.2</v>
      </c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 t="n">
        <f aca="false">SUM(BA179:CR179)</f>
        <v>556.2</v>
      </c>
      <c r="CT179" s="17" t="n">
        <f aca="false">CS179/D179</f>
        <v>0.999928088594851</v>
      </c>
    </row>
    <row r="180" customFormat="false" ht="48.75" hidden="false" customHeight="true" outlineLevel="0" collapsed="false">
      <c r="A180" s="14" t="n">
        <v>176</v>
      </c>
      <c r="B180" s="14" t="s">
        <v>415</v>
      </c>
      <c r="C180" s="20" t="s">
        <v>416</v>
      </c>
      <c r="D180" s="16" t="n">
        <v>7000</v>
      </c>
      <c r="E180" s="16" t="n">
        <v>7000</v>
      </c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 t="n">
        <v>7000</v>
      </c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 t="n">
        <f aca="false">SUM(F180:AW180)</f>
        <v>7000</v>
      </c>
      <c r="AY180" s="16" t="n">
        <f aca="false">E180-AX180</f>
        <v>0</v>
      </c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 t="n">
        <v>7000</v>
      </c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 t="n">
        <f aca="false">SUM(BA180:CR180)</f>
        <v>7000</v>
      </c>
      <c r="CT180" s="17" t="n">
        <f aca="false">CS180/D180</f>
        <v>1</v>
      </c>
    </row>
    <row r="181" customFormat="false" ht="48" hidden="false" customHeight="true" outlineLevel="0" collapsed="false">
      <c r="A181" s="14" t="n">
        <v>177</v>
      </c>
      <c r="B181" s="14" t="s">
        <v>417</v>
      </c>
      <c r="C181" s="20" t="s">
        <v>418</v>
      </c>
      <c r="D181" s="16" t="n">
        <v>55.755</v>
      </c>
      <c r="E181" s="16" t="n">
        <v>55.755</v>
      </c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 t="n">
        <v>55.755</v>
      </c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 t="n">
        <f aca="false">SUM(F181:AW181)</f>
        <v>55.755</v>
      </c>
      <c r="AY181" s="16" t="n">
        <f aca="false">E181-AX181</f>
        <v>0</v>
      </c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 t="n">
        <v>43.655</v>
      </c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 t="n">
        <f aca="false">SUM(BA181:CR181)</f>
        <v>43.655</v>
      </c>
      <c r="CT181" s="17" t="n">
        <f aca="false">CS181/D181</f>
        <v>0.782979105013003</v>
      </c>
    </row>
    <row r="182" customFormat="false" ht="72" hidden="false" customHeight="true" outlineLevel="0" collapsed="false">
      <c r="A182" s="14" t="n">
        <v>178</v>
      </c>
      <c r="B182" s="14" t="s">
        <v>419</v>
      </c>
      <c r="C182" s="20" t="s">
        <v>420</v>
      </c>
      <c r="D182" s="16" t="n">
        <v>4456.22</v>
      </c>
      <c r="E182" s="16" t="n">
        <v>4456.22</v>
      </c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 t="n">
        <f aca="false">4456.22-0.01</f>
        <v>4456.21</v>
      </c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 t="n">
        <f aca="false">SUM(F182:AW182)</f>
        <v>4456.21</v>
      </c>
      <c r="AY182" s="16" t="n">
        <f aca="false">E182-AX182</f>
        <v>0.0100000000002183</v>
      </c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 t="n">
        <v>4456.2</v>
      </c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 t="n">
        <f aca="false">SUM(BA182:CR182)</f>
        <v>4456.2</v>
      </c>
      <c r="CT182" s="17" t="n">
        <f aca="false">CS182/D182</f>
        <v>0.999995511891244</v>
      </c>
    </row>
    <row r="183" customFormat="false" ht="60" hidden="false" customHeight="true" outlineLevel="0" collapsed="false">
      <c r="A183" s="14" t="n">
        <v>179</v>
      </c>
      <c r="B183" s="14" t="s">
        <v>421</v>
      </c>
      <c r="C183" s="20" t="s">
        <v>422</v>
      </c>
      <c r="D183" s="16" t="n">
        <v>4000</v>
      </c>
      <c r="E183" s="16" t="n">
        <v>4000</v>
      </c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 t="n">
        <v>4000</v>
      </c>
      <c r="AO183" s="16"/>
      <c r="AP183" s="16"/>
      <c r="AQ183" s="16"/>
      <c r="AR183" s="16"/>
      <c r="AS183" s="16"/>
      <c r="AT183" s="16"/>
      <c r="AU183" s="16"/>
      <c r="AV183" s="16"/>
      <c r="AW183" s="16"/>
      <c r="AX183" s="16" t="n">
        <f aca="false">SUM(F183:AW183)</f>
        <v>4000</v>
      </c>
      <c r="AY183" s="16" t="n">
        <f aca="false">E183-AX183</f>
        <v>0</v>
      </c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 t="n">
        <v>4000</v>
      </c>
      <c r="CJ183" s="16"/>
      <c r="CK183" s="16"/>
      <c r="CL183" s="16"/>
      <c r="CM183" s="16"/>
      <c r="CN183" s="16"/>
      <c r="CO183" s="16"/>
      <c r="CP183" s="16"/>
      <c r="CQ183" s="16"/>
      <c r="CR183" s="16"/>
      <c r="CS183" s="16" t="n">
        <f aca="false">SUM(BA183:CR183)</f>
        <v>4000</v>
      </c>
      <c r="CT183" s="17" t="n">
        <f aca="false">CS183/D183</f>
        <v>1</v>
      </c>
    </row>
    <row r="184" customFormat="false" ht="60.75" hidden="false" customHeight="true" outlineLevel="0" collapsed="false">
      <c r="A184" s="14" t="n">
        <v>180</v>
      </c>
      <c r="B184" s="14" t="s">
        <v>423</v>
      </c>
      <c r="C184" s="20" t="s">
        <v>424</v>
      </c>
      <c r="D184" s="16" t="n">
        <v>827.3</v>
      </c>
      <c r="E184" s="16" t="n">
        <v>827.3</v>
      </c>
      <c r="F184" s="16"/>
      <c r="G184" s="16"/>
      <c r="H184" s="16"/>
      <c r="I184" s="16" t="n">
        <v>827.3</v>
      </c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 t="n">
        <f aca="false">SUM(F184:AW184)</f>
        <v>827.3</v>
      </c>
      <c r="AY184" s="16" t="n">
        <f aca="false">E184-AX184</f>
        <v>0</v>
      </c>
      <c r="AZ184" s="16"/>
      <c r="BA184" s="16"/>
      <c r="BB184" s="16"/>
      <c r="BC184" s="16"/>
      <c r="BD184" s="16" t="n">
        <v>827.3</v>
      </c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 t="n">
        <f aca="false">SUM(BA184:CR184)</f>
        <v>827.3</v>
      </c>
      <c r="CT184" s="17" t="n">
        <f aca="false">CS184/D184</f>
        <v>1</v>
      </c>
    </row>
    <row r="185" customFormat="false" ht="60" hidden="false" customHeight="true" outlineLevel="0" collapsed="false">
      <c r="A185" s="14" t="n">
        <v>181</v>
      </c>
      <c r="B185" s="14" t="s">
        <v>425</v>
      </c>
      <c r="C185" s="20" t="s">
        <v>426</v>
      </c>
      <c r="D185" s="16" t="n">
        <v>5000</v>
      </c>
      <c r="E185" s="16" t="n">
        <v>5000</v>
      </c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 t="n">
        <f aca="false">5000-0.01</f>
        <v>4999.99</v>
      </c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 t="n">
        <f aca="false">SUM(F185:AW185)</f>
        <v>4999.99</v>
      </c>
      <c r="AY185" s="16" t="n">
        <f aca="false">E185-AX185</f>
        <v>0.0100000000002183</v>
      </c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 t="n">
        <f aca="false">5000-0.01</f>
        <v>4999.99</v>
      </c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 t="n">
        <f aca="false">SUM(BA185:CR185)</f>
        <v>4999.99</v>
      </c>
      <c r="CT185" s="17" t="n">
        <f aca="false">CS185/D185</f>
        <v>0.999998</v>
      </c>
    </row>
    <row r="186" customFormat="false" ht="25.5" hidden="false" customHeight="true" outlineLevel="0" collapsed="false">
      <c r="A186" s="14" t="n">
        <v>182</v>
      </c>
      <c r="B186" s="14" t="s">
        <v>159</v>
      </c>
      <c r="C186" s="20" t="s">
        <v>160</v>
      </c>
      <c r="D186" s="16" t="n">
        <v>15115.327</v>
      </c>
      <c r="E186" s="16" t="n">
        <v>15115.327</v>
      </c>
      <c r="F186" s="16"/>
      <c r="G186" s="16"/>
      <c r="H186" s="16"/>
      <c r="I186" s="16"/>
      <c r="J186" s="16"/>
      <c r="K186" s="16"/>
      <c r="L186" s="16"/>
      <c r="M186" s="16"/>
      <c r="N186" s="16"/>
      <c r="O186" s="16" t="n">
        <v>15115.327</v>
      </c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 t="n">
        <f aca="false">SUM(F186:AW186)</f>
        <v>15115.327</v>
      </c>
      <c r="AY186" s="16" t="n">
        <f aca="false">E186-AX186</f>
        <v>0</v>
      </c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 t="n">
        <v>15115.327</v>
      </c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 t="n">
        <f aca="false">SUM(BA186:CR186)</f>
        <v>15115.327</v>
      </c>
      <c r="CT186" s="17" t="n">
        <f aca="false">CS186/D186</f>
        <v>1</v>
      </c>
    </row>
    <row r="187" customFormat="false" ht="60" hidden="false" customHeight="true" outlineLevel="0" collapsed="false">
      <c r="A187" s="14" t="n">
        <v>183</v>
      </c>
      <c r="B187" s="14" t="s">
        <v>427</v>
      </c>
      <c r="C187" s="20" t="s">
        <v>428</v>
      </c>
      <c r="D187" s="16" t="n">
        <v>183000</v>
      </c>
      <c r="E187" s="16" t="n">
        <f aca="false">4000+25000+4000+150000</f>
        <v>183000</v>
      </c>
      <c r="F187" s="16"/>
      <c r="G187" s="16" t="n">
        <v>25000</v>
      </c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 t="n">
        <v>150000</v>
      </c>
      <c r="T187" s="16" t="n">
        <v>4000</v>
      </c>
      <c r="U187" s="16"/>
      <c r="V187" s="16"/>
      <c r="W187" s="16"/>
      <c r="X187" s="16"/>
      <c r="Y187" s="16"/>
      <c r="Z187" s="16"/>
      <c r="AA187" s="16" t="n">
        <v>4000</v>
      </c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 t="n">
        <f aca="false">SUM(F187:AW187)</f>
        <v>183000</v>
      </c>
      <c r="AY187" s="16" t="n">
        <f aca="false">E187-AX187</f>
        <v>0</v>
      </c>
      <c r="AZ187" s="16"/>
      <c r="BA187" s="16"/>
      <c r="BB187" s="16" t="n">
        <v>25000</v>
      </c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 t="n">
        <v>150000</v>
      </c>
      <c r="BO187" s="16" t="n">
        <v>4000</v>
      </c>
      <c r="BP187" s="16"/>
      <c r="BQ187" s="16"/>
      <c r="BR187" s="16"/>
      <c r="BS187" s="16"/>
      <c r="BT187" s="16"/>
      <c r="BU187" s="16"/>
      <c r="BV187" s="16" t="n">
        <f aca="false">4000-0.01</f>
        <v>3999.99</v>
      </c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 t="n">
        <f aca="false">SUM(BA187:CR187)</f>
        <v>182999.99</v>
      </c>
      <c r="CT187" s="17" t="n">
        <f aca="false">CS187/D187</f>
        <v>0.999999945355191</v>
      </c>
    </row>
    <row r="188" customFormat="false" ht="60" hidden="false" customHeight="false" outlineLevel="0" collapsed="false">
      <c r="A188" s="14" t="n">
        <v>184</v>
      </c>
      <c r="B188" s="14" t="s">
        <v>429</v>
      </c>
      <c r="C188" s="20" t="s">
        <v>430</v>
      </c>
      <c r="D188" s="16" t="n">
        <v>52508.8</v>
      </c>
      <c r="E188" s="16" t="n">
        <v>52508.8</v>
      </c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 t="n">
        <v>52508.8</v>
      </c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 t="n">
        <f aca="false">SUM(F188:AW188)</f>
        <v>52508.8</v>
      </c>
      <c r="AY188" s="16" t="n">
        <f aca="false">E188-AX188</f>
        <v>0</v>
      </c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 t="n">
        <v>52508.8</v>
      </c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 t="n">
        <f aca="false">SUM(BA188:CR188)</f>
        <v>52508.8</v>
      </c>
      <c r="CT188" s="17" t="n">
        <f aca="false">CS188/D188</f>
        <v>1</v>
      </c>
    </row>
    <row r="189" customFormat="false" ht="48" hidden="false" customHeight="false" outlineLevel="0" collapsed="false">
      <c r="A189" s="14" t="n">
        <v>185</v>
      </c>
      <c r="B189" s="14" t="s">
        <v>431</v>
      </c>
      <c r="C189" s="20" t="s">
        <v>432</v>
      </c>
      <c r="D189" s="16" t="n">
        <v>5412</v>
      </c>
      <c r="E189" s="16" t="n">
        <v>5412</v>
      </c>
      <c r="F189" s="16"/>
      <c r="G189" s="16"/>
      <c r="H189" s="16"/>
      <c r="I189" s="16"/>
      <c r="J189" s="16"/>
      <c r="K189" s="16"/>
      <c r="L189" s="16"/>
      <c r="M189" s="16" t="n">
        <f aca="false">5412-0.01</f>
        <v>5411.99</v>
      </c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 t="n">
        <f aca="false">SUM(F189:AW189)</f>
        <v>5411.99</v>
      </c>
      <c r="AY189" s="16" t="n">
        <f aca="false">E189-AX189</f>
        <v>0.0100000000002183</v>
      </c>
      <c r="AZ189" s="16"/>
      <c r="BA189" s="16"/>
      <c r="BB189" s="16"/>
      <c r="BC189" s="16"/>
      <c r="BD189" s="16"/>
      <c r="BE189" s="16"/>
      <c r="BF189" s="16"/>
      <c r="BG189" s="16"/>
      <c r="BH189" s="16" t="n">
        <f aca="false">5412-0.01</f>
        <v>5411.99</v>
      </c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 t="n">
        <f aca="false">SUM(BA189:CR189)</f>
        <v>5411.99</v>
      </c>
      <c r="CT189" s="17" t="n">
        <f aca="false">CS189/D189</f>
        <v>0.99999815225425</v>
      </c>
    </row>
    <row r="190" customFormat="false" ht="60" hidden="false" customHeight="true" outlineLevel="0" collapsed="false">
      <c r="A190" s="14" t="n">
        <v>186</v>
      </c>
      <c r="B190" s="14" t="s">
        <v>433</v>
      </c>
      <c r="C190" s="20" t="s">
        <v>434</v>
      </c>
      <c r="D190" s="16" t="n">
        <v>24700</v>
      </c>
      <c r="E190" s="16" t="n">
        <v>24700</v>
      </c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 t="n">
        <v>24700</v>
      </c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 t="n">
        <f aca="false">SUM(F190:AW190)</f>
        <v>24700</v>
      </c>
      <c r="AY190" s="16" t="n">
        <f aca="false">E190-AX190</f>
        <v>0</v>
      </c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 t="n">
        <v>24700</v>
      </c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 t="n">
        <f aca="false">SUM(BA190:CR190)</f>
        <v>24700</v>
      </c>
      <c r="CT190" s="17" t="n">
        <f aca="false">CS190/D190</f>
        <v>1</v>
      </c>
    </row>
    <row r="191" customFormat="false" ht="72" hidden="false" customHeight="true" outlineLevel="0" collapsed="false">
      <c r="A191" s="14" t="n">
        <v>187</v>
      </c>
      <c r="B191" s="14" t="s">
        <v>435</v>
      </c>
      <c r="C191" s="20" t="s">
        <v>436</v>
      </c>
      <c r="D191" s="16" t="n">
        <v>40532</v>
      </c>
      <c r="E191" s="16" t="n">
        <v>0</v>
      </c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 t="n">
        <f aca="false">SUM(F191:AW191)</f>
        <v>0</v>
      </c>
      <c r="AY191" s="16" t="n">
        <f aca="false">E191-AX191</f>
        <v>0</v>
      </c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 t="n">
        <f aca="false">SUM(BA191:CR191)</f>
        <v>0</v>
      </c>
      <c r="CT191" s="17" t="n">
        <f aca="false">CS191/D191</f>
        <v>0</v>
      </c>
    </row>
    <row r="192" customFormat="false" ht="60" hidden="false" customHeight="true" outlineLevel="0" collapsed="false">
      <c r="A192" s="14" t="n">
        <v>188</v>
      </c>
      <c r="B192" s="14" t="s">
        <v>437</v>
      </c>
      <c r="C192" s="20" t="s">
        <v>438</v>
      </c>
      <c r="D192" s="16" t="n">
        <v>60.42625</v>
      </c>
      <c r="E192" s="16" t="n">
        <v>0</v>
      </c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 t="n">
        <f aca="false">SUM(F192:AW192)</f>
        <v>0</v>
      </c>
      <c r="AY192" s="16" t="n">
        <f aca="false">E192-AX192</f>
        <v>0</v>
      </c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 t="n">
        <f aca="false">SUM(BA192:CR192)</f>
        <v>0</v>
      </c>
      <c r="CT192" s="17" t="n">
        <f aca="false">CS192/D192</f>
        <v>0</v>
      </c>
    </row>
    <row r="193" customFormat="false" ht="93.75" hidden="false" customHeight="true" outlineLevel="0" collapsed="false">
      <c r="A193" s="14" t="n">
        <v>189</v>
      </c>
      <c r="B193" s="14" t="s">
        <v>439</v>
      </c>
      <c r="C193" s="19" t="s">
        <v>440</v>
      </c>
      <c r="D193" s="16" t="n">
        <v>2188.722</v>
      </c>
      <c r="E193" s="16" t="n">
        <v>0</v>
      </c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 t="n">
        <f aca="false">SUM(F193:AW193)</f>
        <v>0</v>
      </c>
      <c r="AY193" s="16" t="n">
        <f aca="false">E193-AX193</f>
        <v>0</v>
      </c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 t="n">
        <f aca="false">SUM(BA193:CR193)</f>
        <v>0</v>
      </c>
      <c r="CT193" s="17" t="n">
        <f aca="false">CS193/D193</f>
        <v>0</v>
      </c>
    </row>
    <row r="194" customFormat="false" ht="59.25" hidden="false" customHeight="true" outlineLevel="0" collapsed="false">
      <c r="A194" s="14" t="n">
        <v>190</v>
      </c>
      <c r="B194" s="14" t="s">
        <v>441</v>
      </c>
      <c r="C194" s="20" t="s">
        <v>442</v>
      </c>
      <c r="D194" s="16" t="n">
        <v>54.635</v>
      </c>
      <c r="E194" s="16" t="n">
        <v>0</v>
      </c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 t="n">
        <f aca="false">SUM(F194:AW194)</f>
        <v>0</v>
      </c>
      <c r="AY194" s="16" t="n">
        <f aca="false">E194-AX194</f>
        <v>0</v>
      </c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 t="n">
        <f aca="false">SUM(BA194:CR194)</f>
        <v>0</v>
      </c>
      <c r="CT194" s="17" t="n">
        <f aca="false">CS194/D194</f>
        <v>0</v>
      </c>
    </row>
    <row r="195" customFormat="false" ht="25.5" hidden="false" customHeight="true" outlineLevel="0" collapsed="false">
      <c r="A195" s="14" t="n">
        <v>191</v>
      </c>
      <c r="B195" s="14" t="s">
        <v>443</v>
      </c>
      <c r="C195" s="20" t="s">
        <v>444</v>
      </c>
      <c r="D195" s="16" t="n">
        <v>1000</v>
      </c>
      <c r="E195" s="16" t="n">
        <v>1000</v>
      </c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 t="n">
        <f aca="false">1000-0.001</f>
        <v>999.999</v>
      </c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 t="n">
        <f aca="false">SUM(F195:AW195)</f>
        <v>999.999</v>
      </c>
      <c r="AY195" s="16" t="n">
        <f aca="false">E195-AX195</f>
        <v>0.000999999999976353</v>
      </c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 t="n">
        <v>1000</v>
      </c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 t="n">
        <f aca="false">SUM(BA195:CR195)</f>
        <v>1000</v>
      </c>
      <c r="CT195" s="17" t="n">
        <f aca="false">CS195/D195</f>
        <v>1</v>
      </c>
    </row>
    <row r="196" customFormat="false" ht="57" hidden="false" customHeight="true" outlineLevel="0" collapsed="false">
      <c r="A196" s="14" t="n">
        <v>192</v>
      </c>
      <c r="B196" s="14" t="s">
        <v>445</v>
      </c>
      <c r="C196" s="20" t="s">
        <v>446</v>
      </c>
      <c r="D196" s="16" t="n">
        <v>35000</v>
      </c>
      <c r="E196" s="16" t="n">
        <v>35000</v>
      </c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 t="n">
        <v>35000</v>
      </c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 t="n">
        <f aca="false">SUM(F196:AW196)</f>
        <v>35000</v>
      </c>
      <c r="AY196" s="16" t="n">
        <f aca="false">E196-AX196</f>
        <v>0</v>
      </c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 t="n">
        <v>35000</v>
      </c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 t="n">
        <f aca="false">SUM(BA196:CR196)</f>
        <v>35000</v>
      </c>
      <c r="CT196" s="17" t="n">
        <f aca="false">CS196/D196</f>
        <v>1</v>
      </c>
    </row>
    <row r="197" customFormat="false" ht="17.25" hidden="false" customHeight="true" outlineLevel="0" collapsed="false">
      <c r="A197" s="14"/>
      <c r="B197" s="14"/>
      <c r="C197" s="14" t="s">
        <v>447</v>
      </c>
      <c r="D197" s="16" t="n">
        <f aca="false">SUM(D5:D196)</f>
        <v>6336933.57925</v>
      </c>
      <c r="E197" s="16" t="n">
        <f aca="false">SUM(E5:E196)</f>
        <v>6242517.162</v>
      </c>
      <c r="F197" s="16" t="n">
        <f aca="false">SUM(F5:F196)</f>
        <v>3946.8</v>
      </c>
      <c r="G197" s="16" t="n">
        <f aca="false">SUM(G5:G196)</f>
        <v>59977.1</v>
      </c>
      <c r="H197" s="16" t="n">
        <f aca="false">SUM(H5:H196)</f>
        <v>8999.996</v>
      </c>
      <c r="I197" s="16" t="n">
        <f aca="false">SUM(I5:I196)</f>
        <v>403695.196</v>
      </c>
      <c r="J197" s="16" t="n">
        <f aca="false">SUM(J5:J196)</f>
        <v>9749.996</v>
      </c>
      <c r="K197" s="16" t="n">
        <f aca="false">SUM(K5:K196)</f>
        <v>8000</v>
      </c>
      <c r="L197" s="16" t="n">
        <f aca="false">SUM(L5:L196)</f>
        <v>100</v>
      </c>
      <c r="M197" s="16" t="n">
        <f aca="false">SUM(M5:M196)</f>
        <v>35105.508</v>
      </c>
      <c r="N197" s="16" t="n">
        <f aca="false">SUM(N5:N196)</f>
        <v>63763</v>
      </c>
      <c r="O197" s="16" t="n">
        <f aca="false">SUM(O5:O196)</f>
        <v>104419.015</v>
      </c>
      <c r="P197" s="16" t="n">
        <f aca="false">SUM(P5:P196)</f>
        <v>28442.6</v>
      </c>
      <c r="Q197" s="16" t="n">
        <f aca="false">SUM(Q5:Q196)</f>
        <v>171143.19</v>
      </c>
      <c r="R197" s="16" t="n">
        <f aca="false">SUM(R5:R196)</f>
        <v>28728.8</v>
      </c>
      <c r="S197" s="16" t="n">
        <f aca="false">SUM(S5:S196)</f>
        <v>416113.196</v>
      </c>
      <c r="T197" s="16" t="n">
        <f aca="false">SUM(T5:T196)</f>
        <v>4000</v>
      </c>
      <c r="U197" s="16" t="n">
        <f aca="false">SUM(U5:U196)</f>
        <v>121313.8</v>
      </c>
      <c r="V197" s="16" t="n">
        <f aca="false">SUM(V5:V196)</f>
        <v>299739.7</v>
      </c>
      <c r="W197" s="16" t="n">
        <f aca="false">SUM(W5:W196)</f>
        <v>415000</v>
      </c>
      <c r="X197" s="16" t="n">
        <f aca="false">SUM(X5:X196)</f>
        <v>18021.8</v>
      </c>
      <c r="Y197" s="16" t="n">
        <f aca="false">SUM(Y5:Y196)</f>
        <v>346791.893</v>
      </c>
      <c r="Z197" s="16" t="n">
        <f aca="false">SUM(Z5:Z196)</f>
        <v>95289.6</v>
      </c>
      <c r="AA197" s="16" t="n">
        <f aca="false">SUM(AA5:AA196)</f>
        <v>1140827.036</v>
      </c>
      <c r="AB197" s="16" t="n">
        <f aca="false">SUM(AB5:AB196)</f>
        <v>24899.996</v>
      </c>
      <c r="AC197" s="16" t="n">
        <f aca="false">SUM(AC5:AC196)</f>
        <v>279248.74</v>
      </c>
      <c r="AD197" s="16" t="n">
        <f aca="false">SUM(AD5:AD196)</f>
        <v>2999.996</v>
      </c>
      <c r="AE197" s="16" t="n">
        <f aca="false">SUM(AE5:AE196)</f>
        <v>69492</v>
      </c>
      <c r="AF197" s="16" t="n">
        <f aca="false">SUM(AF5:AF196)</f>
        <v>240744.79</v>
      </c>
      <c r="AG197" s="16" t="n">
        <f aca="false">SUM(AG5:AG196)</f>
        <v>5435.9</v>
      </c>
      <c r="AH197" s="16" t="n">
        <f aca="false">SUM(AH5:AH196)</f>
        <v>133000</v>
      </c>
      <c r="AI197" s="16" t="n">
        <f aca="false">SUM(AI5:AI196)</f>
        <v>27309</v>
      </c>
      <c r="AJ197" s="16" t="n">
        <f aca="false">SUM(AJ5:AJ196)</f>
        <v>112762.28</v>
      </c>
      <c r="AK197" s="16" t="n">
        <f aca="false">SUM(AK5:AK196)</f>
        <v>4500</v>
      </c>
      <c r="AL197" s="16" t="n">
        <f aca="false">SUM(AL5:AL196)</f>
        <v>250000</v>
      </c>
      <c r="AM197" s="16" t="n">
        <f aca="false">SUM(AM5:AM196)</f>
        <v>55650</v>
      </c>
      <c r="AN197" s="16" t="n">
        <f aca="false">SUM(AN5:AN196)</f>
        <v>994919.62</v>
      </c>
      <c r="AO197" s="16" t="n">
        <f aca="false">SUM(AO5:AO196)</f>
        <v>692</v>
      </c>
      <c r="AP197" s="16" t="n">
        <f aca="false">SUM(AP5:AP196)</f>
        <v>3000</v>
      </c>
      <c r="AQ197" s="16" t="n">
        <f aca="false">SUM(AQ5:AQ196)</f>
        <v>2710</v>
      </c>
      <c r="AR197" s="16" t="n">
        <f aca="false">SUM(AR5:AR196)</f>
        <v>40587.1</v>
      </c>
      <c r="AS197" s="16" t="n">
        <f aca="false">SUM(AS5:AS196)</f>
        <v>2000</v>
      </c>
      <c r="AT197" s="16" t="n">
        <f aca="false">SUM(AT5:AT196)</f>
        <v>28612</v>
      </c>
      <c r="AU197" s="16" t="n">
        <f aca="false">SUM(AU5:AU196)</f>
        <v>64336.1</v>
      </c>
      <c r="AV197" s="16" t="n">
        <f aca="false">SUM(AV5:AV196)</f>
        <v>17600</v>
      </c>
      <c r="AW197" s="16" t="n">
        <f aca="false">SUM(AW5:AW196)</f>
        <v>98849.3</v>
      </c>
      <c r="AX197" s="16" t="n">
        <f aca="false">SUM(F197:AW197)</f>
        <v>6242517.048</v>
      </c>
      <c r="AY197" s="16" t="n">
        <f aca="false">E197-AX197</f>
        <v>0.113999999128282</v>
      </c>
      <c r="AZ197" s="16"/>
      <c r="BA197" s="16" t="n">
        <f aca="false">SUM(BA5:BA196)</f>
        <v>3481.3</v>
      </c>
      <c r="BB197" s="16" t="n">
        <f aca="false">SUM(BB5:BB196)</f>
        <v>59977.1</v>
      </c>
      <c r="BC197" s="16" t="n">
        <f aca="false">SUM(BC5:BC196)</f>
        <v>9000</v>
      </c>
      <c r="BD197" s="16" t="n">
        <f aca="false">SUM(BD5:BD196)</f>
        <v>403684.2</v>
      </c>
      <c r="BE197" s="16" t="n">
        <f aca="false">SUM(BE5:BE196)</f>
        <v>9750</v>
      </c>
      <c r="BF197" s="16" t="n">
        <f aca="false">SUM(BF5:BF196)</f>
        <v>8000</v>
      </c>
      <c r="BG197" s="16" t="n">
        <f aca="false">SUM(BG5:BG196)</f>
        <v>100</v>
      </c>
      <c r="BH197" s="16" t="n">
        <f aca="false">SUM(BH5:BH196)</f>
        <v>35105.518</v>
      </c>
      <c r="BI197" s="16" t="n">
        <f aca="false">SUM(BI5:BI196)</f>
        <v>63763</v>
      </c>
      <c r="BJ197" s="16" t="n">
        <f aca="false">SUM(BJ5:BJ196)</f>
        <v>103619.485</v>
      </c>
      <c r="BK197" s="16" t="n">
        <f aca="false">SUM(BK5:BK196)</f>
        <v>28442.57</v>
      </c>
      <c r="BL197" s="16" t="n">
        <f aca="false">SUM(BL5:BL196)</f>
        <v>171142</v>
      </c>
      <c r="BM197" s="16" t="n">
        <f aca="false">SUM(BM5:BM196)</f>
        <v>28728.8</v>
      </c>
      <c r="BN197" s="16" t="n">
        <f aca="false">SUM(BN5:BN196)</f>
        <v>416013.2</v>
      </c>
      <c r="BO197" s="16" t="n">
        <f aca="false">SUM(BO5:BO196)</f>
        <v>4000</v>
      </c>
      <c r="BP197" s="26" t="n">
        <f aca="false">SUM(BP5:BP196)</f>
        <v>121253.8</v>
      </c>
      <c r="BQ197" s="16" t="n">
        <f aca="false">SUM(BQ5:BQ196)</f>
        <v>299381.1</v>
      </c>
      <c r="BR197" s="16" t="n">
        <f aca="false">SUM(BR5:BR196)</f>
        <v>415000</v>
      </c>
      <c r="BS197" s="16" t="n">
        <f aca="false">SUM(BS5:BS196)</f>
        <v>18021.8</v>
      </c>
      <c r="BT197" s="16" t="n">
        <f aca="false">SUM(BT5:BT196)</f>
        <v>346791.89</v>
      </c>
      <c r="BU197" s="16" t="n">
        <f aca="false">SUM(BU5:BU196)</f>
        <v>95276.99</v>
      </c>
      <c r="BV197" s="16" t="n">
        <f aca="false">SUM(BV5:BV196)</f>
        <v>1140827.025</v>
      </c>
      <c r="BW197" s="16" t="n">
        <f aca="false">SUM(BW5:BW196)</f>
        <v>24898.2</v>
      </c>
      <c r="BX197" s="16" t="n">
        <f aca="false">SUM(BX5:BX196)</f>
        <v>279143.0375</v>
      </c>
      <c r="BY197" s="16" t="n">
        <f aca="false">SUM(BY5:BY196)</f>
        <v>3000</v>
      </c>
      <c r="BZ197" s="16" t="n">
        <f aca="false">SUM(BZ5:BZ196)</f>
        <v>69492</v>
      </c>
      <c r="CA197" s="16" t="n">
        <f aca="false">SUM(CA5:CA196)</f>
        <v>240725.89</v>
      </c>
      <c r="CB197" s="16" t="n">
        <f aca="false">SUM(CB5:CB196)</f>
        <v>5435.9</v>
      </c>
      <c r="CC197" s="16" t="n">
        <f aca="false">SUM(CC5:CC196)</f>
        <v>132999.5</v>
      </c>
      <c r="CD197" s="16" t="n">
        <f aca="false">SUM(CD5:CD196)</f>
        <v>27309</v>
      </c>
      <c r="CE197" s="16" t="n">
        <f aca="false">SUM(CE5:CE196)</f>
        <v>112762.28</v>
      </c>
      <c r="CF197" s="16" t="n">
        <f aca="false">SUM(CF5:CF196)</f>
        <v>4500</v>
      </c>
      <c r="CG197" s="16" t="n">
        <f aca="false">SUM(CG5:CG196)</f>
        <v>250000</v>
      </c>
      <c r="CH197" s="16" t="n">
        <f aca="false">SUM(CH5:CH196)</f>
        <v>55650</v>
      </c>
      <c r="CI197" s="16" t="n">
        <f aca="false">SUM(CI5:CI196)</f>
        <v>993197.78</v>
      </c>
      <c r="CJ197" s="16" t="n">
        <f aca="false">SUM(CJ5:CJ196)</f>
        <v>692</v>
      </c>
      <c r="CK197" s="16" t="n">
        <f aca="false">SUM(CK5:CK196)</f>
        <v>3000</v>
      </c>
      <c r="CL197" s="16" t="n">
        <f aca="false">SUM(CL5:CL196)</f>
        <v>2710</v>
      </c>
      <c r="CM197" s="16" t="n">
        <f aca="false">SUM(CM5:CM196)</f>
        <v>40587.1</v>
      </c>
      <c r="CN197" s="16" t="n">
        <f aca="false">SUM(CN5:CN196)</f>
        <v>2000</v>
      </c>
      <c r="CO197" s="16" t="n">
        <f aca="false">SUM(CO5:CO196)</f>
        <v>28612</v>
      </c>
      <c r="CP197" s="16" t="n">
        <f aca="false">SUM(CP5:CP196)</f>
        <v>64335.9</v>
      </c>
      <c r="CQ197" s="16" t="n">
        <f aca="false">SUM(CQ5:CQ196)</f>
        <v>17600</v>
      </c>
      <c r="CR197" s="16" t="n">
        <f aca="false">SUM(CR5:CR196)</f>
        <v>98849.29</v>
      </c>
      <c r="CS197" s="16" t="n">
        <f aca="false">SUM(BA197:CR197)</f>
        <v>6238859.6555</v>
      </c>
      <c r="CT197" s="17" t="n">
        <f aca="false">CS197/D197</f>
        <v>0.984523441421078</v>
      </c>
    </row>
    <row r="198" customFormat="false" ht="11.25" hidden="false" customHeight="true" outlineLevel="0" collapsed="false">
      <c r="A198" s="27"/>
      <c r="B198" s="27"/>
      <c r="C198" s="27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9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30"/>
    </row>
    <row r="199" customFormat="false" ht="11.25" hidden="false" customHeight="true" outlineLevel="0" collapsed="false">
      <c r="A199" s="27"/>
      <c r="B199" s="27"/>
      <c r="C199" s="27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9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30"/>
    </row>
    <row r="200" customFormat="false" ht="11.25" hidden="false" customHeight="true" outlineLevel="0" collapsed="false">
      <c r="A200" s="27"/>
      <c r="B200" s="27"/>
      <c r="C200" s="27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9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30"/>
    </row>
    <row r="201" customFormat="false" ht="12.75" hidden="true" customHeight="false" outlineLevel="0" collapsed="false">
      <c r="A201" s="31" t="s">
        <v>448</v>
      </c>
      <c r="E201" s="32"/>
    </row>
    <row r="202" customFormat="false" ht="27" hidden="true" customHeight="true" outlineLevel="0" collapsed="false">
      <c r="A202" s="33" t="s">
        <v>449</v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  <row r="431" customFormat="false" ht="12.75" hidden="false" customHeight="false" outlineLevel="0" collapsed="false">
      <c r="A431" s="31"/>
    </row>
    <row r="432" customFormat="false" ht="12.75" hidden="false" customHeight="false" outlineLevel="0" collapsed="false">
      <c r="A432" s="31"/>
    </row>
    <row r="433" customFormat="false" ht="12.75" hidden="false" customHeight="false" outlineLevel="0" collapsed="false">
      <c r="A433" s="31"/>
    </row>
    <row r="434" customFormat="false" ht="12.75" hidden="false" customHeight="false" outlineLevel="0" collapsed="false">
      <c r="A434" s="31"/>
    </row>
    <row r="435" customFormat="false" ht="12.75" hidden="false" customHeight="false" outlineLevel="0" collapsed="false">
      <c r="A435" s="31"/>
    </row>
    <row r="436" customFormat="false" ht="12.75" hidden="false" customHeight="false" outlineLevel="0" collapsed="false">
      <c r="A436" s="31"/>
    </row>
    <row r="437" customFormat="false" ht="12.75" hidden="false" customHeight="false" outlineLevel="0" collapsed="false">
      <c r="A437" s="31"/>
    </row>
    <row r="438" customFormat="false" ht="12.75" hidden="false" customHeight="false" outlineLevel="0" collapsed="false">
      <c r="A438" s="31"/>
    </row>
    <row r="439" customFormat="false" ht="12.75" hidden="false" customHeight="false" outlineLevel="0" collapsed="false">
      <c r="A439" s="31"/>
    </row>
    <row r="440" customFormat="false" ht="12.75" hidden="false" customHeight="false" outlineLevel="0" collapsed="false">
      <c r="A440" s="31"/>
    </row>
    <row r="441" customFormat="false" ht="12.75" hidden="false" customHeight="false" outlineLevel="0" collapsed="false">
      <c r="A441" s="31"/>
    </row>
    <row r="442" customFormat="false" ht="12.75" hidden="false" customHeight="false" outlineLevel="0" collapsed="false">
      <c r="A442" s="31"/>
    </row>
    <row r="443" customFormat="false" ht="12.75" hidden="false" customHeight="false" outlineLevel="0" collapsed="false">
      <c r="A443" s="31"/>
    </row>
    <row r="444" customFormat="false" ht="12.75" hidden="false" customHeight="false" outlineLevel="0" collapsed="false">
      <c r="A444" s="31"/>
    </row>
    <row r="445" customFormat="false" ht="12.75" hidden="false" customHeight="false" outlineLevel="0" collapsed="false">
      <c r="A445" s="31"/>
    </row>
    <row r="446" customFormat="false" ht="12.75" hidden="false" customHeight="false" outlineLevel="0" collapsed="false">
      <c r="A446" s="31"/>
    </row>
    <row r="447" customFormat="false" ht="12.75" hidden="false" customHeight="false" outlineLevel="0" collapsed="false">
      <c r="A447" s="31"/>
    </row>
    <row r="448" customFormat="false" ht="12.75" hidden="false" customHeight="false" outlineLevel="0" collapsed="false">
      <c r="A448" s="31"/>
    </row>
    <row r="449" customFormat="false" ht="12.75" hidden="false" customHeight="false" outlineLevel="0" collapsed="false">
      <c r="A449" s="31"/>
    </row>
    <row r="450" customFormat="false" ht="12.75" hidden="false" customHeight="false" outlineLevel="0" collapsed="false">
      <c r="A450" s="31"/>
    </row>
    <row r="451" customFormat="false" ht="12.75" hidden="false" customHeight="false" outlineLevel="0" collapsed="false">
      <c r="A451" s="31"/>
    </row>
    <row r="452" customFormat="false" ht="12.75" hidden="false" customHeight="false" outlineLevel="0" collapsed="false">
      <c r="A452" s="31"/>
    </row>
    <row r="453" customFormat="false" ht="12.75" hidden="false" customHeight="false" outlineLevel="0" collapsed="false">
      <c r="A453" s="31"/>
    </row>
    <row r="454" customFormat="false" ht="12.75" hidden="false" customHeight="false" outlineLevel="0" collapsed="false">
      <c r="A454" s="31"/>
    </row>
    <row r="455" customFormat="false" ht="12.75" hidden="false" customHeight="false" outlineLevel="0" collapsed="false">
      <c r="A455" s="31"/>
    </row>
    <row r="456" customFormat="false" ht="12.75" hidden="false" customHeight="false" outlineLevel="0" collapsed="false">
      <c r="A456" s="31"/>
    </row>
    <row r="457" customFormat="false" ht="12.75" hidden="false" customHeight="false" outlineLevel="0" collapsed="false">
      <c r="A457" s="31"/>
    </row>
    <row r="458" customFormat="false" ht="12.75" hidden="false" customHeight="false" outlineLevel="0" collapsed="false">
      <c r="A458" s="31"/>
    </row>
    <row r="459" customFormat="false" ht="12.75" hidden="false" customHeight="false" outlineLevel="0" collapsed="false">
      <c r="A459" s="31"/>
    </row>
    <row r="460" customFormat="false" ht="12.75" hidden="false" customHeight="false" outlineLevel="0" collapsed="false">
      <c r="A460" s="31"/>
    </row>
    <row r="461" customFormat="false" ht="12.75" hidden="false" customHeight="false" outlineLevel="0" collapsed="false">
      <c r="A461" s="31"/>
    </row>
    <row r="462" customFormat="false" ht="12.75" hidden="false" customHeight="false" outlineLevel="0" collapsed="false">
      <c r="A462" s="31"/>
    </row>
    <row r="463" customFormat="false" ht="12.75" hidden="false" customHeight="false" outlineLevel="0" collapsed="false">
      <c r="A463" s="31"/>
    </row>
    <row r="464" customFormat="false" ht="12.75" hidden="false" customHeight="false" outlineLevel="0" collapsed="false">
      <c r="A464" s="31"/>
    </row>
    <row r="465" customFormat="false" ht="12.75" hidden="false" customHeight="false" outlineLevel="0" collapsed="false">
      <c r="A465" s="31"/>
    </row>
    <row r="466" customFormat="false" ht="12.75" hidden="false" customHeight="false" outlineLevel="0" collapsed="false">
      <c r="A466" s="31"/>
    </row>
    <row r="467" customFormat="false" ht="12.75" hidden="false" customHeight="false" outlineLevel="0" collapsed="false">
      <c r="A467" s="31"/>
    </row>
    <row r="468" customFormat="false" ht="12.75" hidden="false" customHeight="false" outlineLevel="0" collapsed="false">
      <c r="A468" s="31"/>
    </row>
    <row r="469" customFormat="false" ht="12.75" hidden="false" customHeight="false" outlineLevel="0" collapsed="false">
      <c r="A469" s="31"/>
    </row>
    <row r="470" customFormat="false" ht="12.75" hidden="false" customHeight="false" outlineLevel="0" collapsed="false">
      <c r="A470" s="31"/>
    </row>
    <row r="471" customFormat="false" ht="12.75" hidden="false" customHeight="false" outlineLevel="0" collapsed="false">
      <c r="A471" s="31"/>
    </row>
    <row r="472" customFormat="false" ht="12.75" hidden="false" customHeight="false" outlineLevel="0" collapsed="false">
      <c r="A472" s="31"/>
    </row>
    <row r="473" customFormat="false" ht="12.75" hidden="false" customHeight="false" outlineLevel="0" collapsed="false">
      <c r="A473" s="31"/>
    </row>
    <row r="474" customFormat="false" ht="12.75" hidden="false" customHeight="false" outlineLevel="0" collapsed="false">
      <c r="A474" s="31"/>
    </row>
    <row r="475" customFormat="false" ht="12.75" hidden="false" customHeight="false" outlineLevel="0" collapsed="false">
      <c r="A475" s="31"/>
    </row>
    <row r="476" customFormat="false" ht="12.75" hidden="false" customHeight="false" outlineLevel="0" collapsed="false">
      <c r="A476" s="31"/>
    </row>
    <row r="477" customFormat="false" ht="12.75" hidden="false" customHeight="false" outlineLevel="0" collapsed="false">
      <c r="A477" s="31"/>
    </row>
    <row r="478" customFormat="false" ht="12.75" hidden="false" customHeight="false" outlineLevel="0" collapsed="false">
      <c r="A478" s="31"/>
    </row>
    <row r="479" customFormat="false" ht="12.75" hidden="false" customHeight="false" outlineLevel="0" collapsed="false">
      <c r="A479" s="31"/>
    </row>
    <row r="480" customFormat="false" ht="12.75" hidden="false" customHeight="false" outlineLevel="0" collapsed="false">
      <c r="A480" s="31"/>
    </row>
    <row r="481" customFormat="false" ht="12.75" hidden="false" customHeight="false" outlineLevel="0" collapsed="false">
      <c r="A481" s="31"/>
    </row>
    <row r="482" customFormat="false" ht="12.75" hidden="false" customHeight="false" outlineLevel="0" collapsed="false">
      <c r="A482" s="31"/>
    </row>
    <row r="483" customFormat="false" ht="12.75" hidden="false" customHeight="false" outlineLevel="0" collapsed="false">
      <c r="A483" s="31"/>
    </row>
    <row r="484" customFormat="false" ht="12.75" hidden="false" customHeight="false" outlineLevel="0" collapsed="false">
      <c r="A484" s="31"/>
    </row>
    <row r="485" customFormat="false" ht="12.75" hidden="false" customHeight="false" outlineLevel="0" collapsed="false">
      <c r="A485" s="31"/>
    </row>
    <row r="486" customFormat="false" ht="12.75" hidden="false" customHeight="false" outlineLevel="0" collapsed="false">
      <c r="A486" s="31"/>
    </row>
    <row r="487" customFormat="false" ht="12.75" hidden="false" customHeight="false" outlineLevel="0" collapsed="false">
      <c r="A487" s="31"/>
    </row>
    <row r="488" customFormat="false" ht="12.75" hidden="false" customHeight="false" outlineLevel="0" collapsed="false">
      <c r="A488" s="31"/>
    </row>
    <row r="489" customFormat="false" ht="12.75" hidden="false" customHeight="false" outlineLevel="0" collapsed="false">
      <c r="A489" s="31"/>
    </row>
    <row r="490" customFormat="false" ht="12.75" hidden="false" customHeight="false" outlineLevel="0" collapsed="false">
      <c r="A490" s="31"/>
    </row>
    <row r="491" customFormat="false" ht="12.75" hidden="false" customHeight="false" outlineLevel="0" collapsed="false">
      <c r="A491" s="31"/>
    </row>
    <row r="492" customFormat="false" ht="12.75" hidden="false" customHeight="false" outlineLevel="0" collapsed="false">
      <c r="A492" s="31"/>
    </row>
    <row r="493" customFormat="false" ht="12.75" hidden="false" customHeight="false" outlineLevel="0" collapsed="false">
      <c r="A493" s="31"/>
    </row>
    <row r="494" customFormat="false" ht="12.75" hidden="false" customHeight="false" outlineLevel="0" collapsed="false">
      <c r="A494" s="31"/>
    </row>
    <row r="495" customFormat="false" ht="12.75" hidden="false" customHeight="false" outlineLevel="0" collapsed="false">
      <c r="A495" s="31"/>
    </row>
    <row r="496" customFormat="false" ht="12.75" hidden="false" customHeight="false" outlineLevel="0" collapsed="false">
      <c r="A496" s="31"/>
    </row>
    <row r="497" customFormat="false" ht="12.75" hidden="false" customHeight="false" outlineLevel="0" collapsed="false">
      <c r="A497" s="31"/>
    </row>
    <row r="498" customFormat="false" ht="12.75" hidden="false" customHeight="false" outlineLevel="0" collapsed="false">
      <c r="A498" s="31"/>
    </row>
    <row r="499" customFormat="false" ht="12.75" hidden="false" customHeight="false" outlineLevel="0" collapsed="false">
      <c r="A499" s="31"/>
    </row>
    <row r="500" customFormat="false" ht="12.75" hidden="false" customHeight="false" outlineLevel="0" collapsed="false">
      <c r="A500" s="31"/>
    </row>
    <row r="501" customFormat="false" ht="12.75" hidden="false" customHeight="false" outlineLevel="0" collapsed="false">
      <c r="A501" s="31"/>
    </row>
    <row r="502" customFormat="false" ht="12.75" hidden="false" customHeight="false" outlineLevel="0" collapsed="false">
      <c r="A502" s="31"/>
    </row>
    <row r="503" customFormat="false" ht="12.75" hidden="false" customHeight="false" outlineLevel="0" collapsed="false">
      <c r="A503" s="31"/>
    </row>
    <row r="504" customFormat="false" ht="12.75" hidden="false" customHeight="false" outlineLevel="0" collapsed="false">
      <c r="A504" s="31"/>
    </row>
    <row r="505" customFormat="false" ht="12.75" hidden="false" customHeight="false" outlineLevel="0" collapsed="false">
      <c r="A505" s="31"/>
    </row>
    <row r="506" customFormat="false" ht="12.75" hidden="false" customHeight="false" outlineLevel="0" collapsed="false">
      <c r="A506" s="31"/>
    </row>
    <row r="507" customFormat="false" ht="12.75" hidden="false" customHeight="false" outlineLevel="0" collapsed="false">
      <c r="A507" s="31"/>
    </row>
    <row r="508" customFormat="false" ht="12.75" hidden="false" customHeight="false" outlineLevel="0" collapsed="false">
      <c r="A508" s="31"/>
    </row>
    <row r="509" customFormat="false" ht="12.75" hidden="false" customHeight="false" outlineLevel="0" collapsed="false">
      <c r="A509" s="31"/>
    </row>
    <row r="510" customFormat="false" ht="12.75" hidden="false" customHeight="false" outlineLevel="0" collapsed="false">
      <c r="A510" s="31"/>
    </row>
    <row r="511" customFormat="false" ht="12.75" hidden="false" customHeight="false" outlineLevel="0" collapsed="false">
      <c r="A511" s="31"/>
    </row>
    <row r="512" customFormat="false" ht="12.75" hidden="false" customHeight="false" outlineLevel="0" collapsed="false">
      <c r="A512" s="31"/>
    </row>
    <row r="513" customFormat="false" ht="12.75" hidden="false" customHeight="false" outlineLevel="0" collapsed="false">
      <c r="A513" s="31"/>
    </row>
    <row r="514" customFormat="false" ht="12.75" hidden="false" customHeight="false" outlineLevel="0" collapsed="false">
      <c r="A514" s="31"/>
    </row>
    <row r="515" customFormat="false" ht="12.75" hidden="false" customHeight="false" outlineLevel="0" collapsed="false">
      <c r="A515" s="31"/>
    </row>
    <row r="516" customFormat="false" ht="12.75" hidden="false" customHeight="false" outlineLevel="0" collapsed="false">
      <c r="A516" s="31"/>
    </row>
    <row r="517" customFormat="false" ht="12.75" hidden="false" customHeight="false" outlineLevel="0" collapsed="false">
      <c r="A517" s="31"/>
    </row>
    <row r="518" customFormat="false" ht="12.75" hidden="false" customHeight="false" outlineLevel="0" collapsed="false">
      <c r="A518" s="31"/>
    </row>
    <row r="519" customFormat="false" ht="12.75" hidden="false" customHeight="false" outlineLevel="0" collapsed="false">
      <c r="A519" s="31"/>
    </row>
    <row r="520" customFormat="false" ht="12.75" hidden="false" customHeight="false" outlineLevel="0" collapsed="false">
      <c r="A520" s="31"/>
    </row>
    <row r="521" customFormat="false" ht="12.75" hidden="false" customHeight="false" outlineLevel="0" collapsed="false">
      <c r="A521" s="31"/>
    </row>
    <row r="522" customFormat="false" ht="12.75" hidden="false" customHeight="false" outlineLevel="0" collapsed="false">
      <c r="A522" s="31"/>
    </row>
    <row r="523" customFormat="false" ht="12.75" hidden="false" customHeight="false" outlineLevel="0" collapsed="false">
      <c r="A523" s="31"/>
    </row>
    <row r="524" customFormat="false" ht="12.75" hidden="false" customHeight="false" outlineLevel="0" collapsed="false">
      <c r="A524" s="31"/>
    </row>
    <row r="525" customFormat="false" ht="12.75" hidden="false" customHeight="false" outlineLevel="0" collapsed="false">
      <c r="A525" s="31"/>
    </row>
    <row r="526" customFormat="false" ht="12.75" hidden="false" customHeight="false" outlineLevel="0" collapsed="false">
      <c r="A526" s="31"/>
    </row>
    <row r="527" customFormat="false" ht="12.75" hidden="false" customHeight="false" outlineLevel="0" collapsed="false">
      <c r="A527" s="31"/>
    </row>
    <row r="528" customFormat="false" ht="12.75" hidden="false" customHeight="false" outlineLevel="0" collapsed="false">
      <c r="A528" s="31"/>
    </row>
    <row r="529" customFormat="false" ht="12.75" hidden="false" customHeight="false" outlineLevel="0" collapsed="false">
      <c r="A529" s="31"/>
    </row>
    <row r="530" customFormat="false" ht="12.75" hidden="false" customHeight="false" outlineLevel="0" collapsed="false">
      <c r="A530" s="31"/>
    </row>
    <row r="531" customFormat="false" ht="12.75" hidden="false" customHeight="false" outlineLevel="0" collapsed="false">
      <c r="A531" s="31"/>
    </row>
    <row r="532" customFormat="false" ht="12.75" hidden="false" customHeight="false" outlineLevel="0" collapsed="false">
      <c r="A532" s="31"/>
    </row>
    <row r="533" customFormat="false" ht="12.75" hidden="false" customHeight="false" outlineLevel="0" collapsed="false">
      <c r="A533" s="31"/>
    </row>
    <row r="534" customFormat="false" ht="12.75" hidden="false" customHeight="false" outlineLevel="0" collapsed="false">
      <c r="A534" s="31"/>
    </row>
    <row r="535" customFormat="false" ht="12.75" hidden="false" customHeight="false" outlineLevel="0" collapsed="false">
      <c r="A535" s="31"/>
    </row>
    <row r="536" customFormat="false" ht="12.75" hidden="false" customHeight="false" outlineLevel="0" collapsed="false">
      <c r="A536" s="31"/>
    </row>
    <row r="537" customFormat="false" ht="12.75" hidden="false" customHeight="false" outlineLevel="0" collapsed="false">
      <c r="A537" s="31"/>
    </row>
    <row r="538" customFormat="false" ht="12.75" hidden="false" customHeight="false" outlineLevel="0" collapsed="false">
      <c r="A538" s="31"/>
    </row>
    <row r="539" customFormat="false" ht="12.75" hidden="false" customHeight="false" outlineLevel="0" collapsed="false">
      <c r="A539" s="31"/>
    </row>
    <row r="540" customFormat="false" ht="12.75" hidden="false" customHeight="false" outlineLevel="0" collapsed="false">
      <c r="A540" s="31"/>
    </row>
    <row r="541" customFormat="false" ht="12.75" hidden="false" customHeight="false" outlineLevel="0" collapsed="false">
      <c r="A541" s="31"/>
    </row>
    <row r="542" customFormat="false" ht="12.75" hidden="false" customHeight="false" outlineLevel="0" collapsed="false">
      <c r="A542" s="31"/>
    </row>
    <row r="543" customFormat="false" ht="12.75" hidden="false" customHeight="false" outlineLevel="0" collapsed="false">
      <c r="A543" s="31"/>
    </row>
    <row r="544" customFormat="false" ht="12.75" hidden="false" customHeight="false" outlineLevel="0" collapsed="false">
      <c r="A544" s="31"/>
    </row>
    <row r="545" customFormat="false" ht="12.75" hidden="false" customHeight="false" outlineLevel="0" collapsed="false">
      <c r="A545" s="31"/>
    </row>
    <row r="546" customFormat="false" ht="12.75" hidden="false" customHeight="false" outlineLevel="0" collapsed="false">
      <c r="A546" s="31"/>
    </row>
    <row r="547" customFormat="false" ht="12.75" hidden="false" customHeight="false" outlineLevel="0" collapsed="false">
      <c r="A547" s="31"/>
    </row>
    <row r="548" customFormat="false" ht="12.75" hidden="false" customHeight="false" outlineLevel="0" collapsed="false">
      <c r="A548" s="31"/>
    </row>
    <row r="549" customFormat="false" ht="12.75" hidden="false" customHeight="false" outlineLevel="0" collapsed="false">
      <c r="A549" s="31"/>
    </row>
    <row r="550" customFormat="false" ht="12.75" hidden="false" customHeight="false" outlineLevel="0" collapsed="false">
      <c r="A550" s="31"/>
    </row>
    <row r="551" customFormat="false" ht="12.75" hidden="false" customHeight="false" outlineLevel="0" collapsed="false">
      <c r="A551" s="31"/>
    </row>
    <row r="552" customFormat="false" ht="12.75" hidden="false" customHeight="false" outlineLevel="0" collapsed="false">
      <c r="A552" s="31"/>
    </row>
    <row r="553" customFormat="false" ht="12.75" hidden="false" customHeight="false" outlineLevel="0" collapsed="false">
      <c r="A553" s="31"/>
    </row>
    <row r="554" customFormat="false" ht="12.75" hidden="false" customHeight="false" outlineLevel="0" collapsed="false">
      <c r="A554" s="31"/>
    </row>
    <row r="555" customFormat="false" ht="12.75" hidden="false" customHeight="false" outlineLevel="0" collapsed="false">
      <c r="A555" s="31"/>
    </row>
    <row r="556" customFormat="false" ht="12.75" hidden="false" customHeight="false" outlineLevel="0" collapsed="false">
      <c r="A556" s="31"/>
    </row>
    <row r="557" customFormat="false" ht="12.75" hidden="false" customHeight="false" outlineLevel="0" collapsed="false">
      <c r="A557" s="31"/>
    </row>
    <row r="558" customFormat="false" ht="12.75" hidden="false" customHeight="false" outlineLevel="0" collapsed="false">
      <c r="A558" s="31"/>
    </row>
    <row r="559" customFormat="false" ht="12.75" hidden="false" customHeight="false" outlineLevel="0" collapsed="false">
      <c r="A559" s="31"/>
    </row>
    <row r="560" customFormat="false" ht="12.75" hidden="false" customHeight="false" outlineLevel="0" collapsed="false">
      <c r="A560" s="31"/>
    </row>
    <row r="561" customFormat="false" ht="12.75" hidden="false" customHeight="false" outlineLevel="0" collapsed="false">
      <c r="A561" s="31"/>
    </row>
    <row r="562" customFormat="false" ht="12.75" hidden="false" customHeight="false" outlineLevel="0" collapsed="false">
      <c r="A562" s="31"/>
    </row>
    <row r="563" customFormat="false" ht="12.75" hidden="false" customHeight="false" outlineLevel="0" collapsed="false">
      <c r="A563" s="31"/>
    </row>
    <row r="564" customFormat="false" ht="12.75" hidden="false" customHeight="false" outlineLevel="0" collapsed="false">
      <c r="A564" s="31"/>
    </row>
    <row r="565" customFormat="false" ht="12.75" hidden="false" customHeight="false" outlineLevel="0" collapsed="false">
      <c r="A565" s="31"/>
    </row>
    <row r="566" customFormat="false" ht="12.75" hidden="false" customHeight="false" outlineLevel="0" collapsed="false">
      <c r="A566" s="31"/>
    </row>
    <row r="567" customFormat="false" ht="12.75" hidden="false" customHeight="false" outlineLevel="0" collapsed="false">
      <c r="A567" s="31"/>
    </row>
    <row r="568" customFormat="false" ht="12.75" hidden="false" customHeight="false" outlineLevel="0" collapsed="false">
      <c r="A568" s="31"/>
    </row>
    <row r="569" customFormat="false" ht="12.75" hidden="false" customHeight="false" outlineLevel="0" collapsed="false">
      <c r="A569" s="31"/>
    </row>
    <row r="570" customFormat="false" ht="12.75" hidden="false" customHeight="false" outlineLevel="0" collapsed="false">
      <c r="A570" s="31"/>
    </row>
    <row r="571" customFormat="false" ht="12.75" hidden="false" customHeight="false" outlineLevel="0" collapsed="false">
      <c r="A571" s="31"/>
    </row>
    <row r="572" customFormat="false" ht="12.75" hidden="false" customHeight="false" outlineLevel="0" collapsed="false">
      <c r="A572" s="31"/>
    </row>
    <row r="573" customFormat="false" ht="12.75" hidden="false" customHeight="false" outlineLevel="0" collapsed="false">
      <c r="A573" s="31"/>
    </row>
    <row r="574" customFormat="false" ht="12.75" hidden="false" customHeight="false" outlineLevel="0" collapsed="false">
      <c r="A574" s="31"/>
    </row>
    <row r="575" customFormat="false" ht="12.75" hidden="false" customHeight="false" outlineLevel="0" collapsed="false">
      <c r="A575" s="31"/>
    </row>
    <row r="576" customFormat="false" ht="12.75" hidden="false" customHeight="false" outlineLevel="0" collapsed="false">
      <c r="A576" s="31"/>
    </row>
    <row r="577" customFormat="false" ht="12.75" hidden="false" customHeight="false" outlineLevel="0" collapsed="false">
      <c r="A577" s="31"/>
    </row>
    <row r="578" customFormat="false" ht="12.75" hidden="false" customHeight="false" outlineLevel="0" collapsed="false">
      <c r="A578" s="31"/>
    </row>
    <row r="579" customFormat="false" ht="12.75" hidden="false" customHeight="false" outlineLevel="0" collapsed="false">
      <c r="A579" s="31"/>
    </row>
    <row r="580" customFormat="false" ht="12.75" hidden="false" customHeight="false" outlineLevel="0" collapsed="false">
      <c r="A580" s="31"/>
    </row>
    <row r="581" customFormat="false" ht="12.75" hidden="false" customHeight="false" outlineLevel="0" collapsed="false">
      <c r="A581" s="31"/>
    </row>
    <row r="582" customFormat="false" ht="12.75" hidden="false" customHeight="false" outlineLevel="0" collapsed="false">
      <c r="A582" s="31"/>
    </row>
    <row r="583" customFormat="false" ht="12.75" hidden="false" customHeight="false" outlineLevel="0" collapsed="false">
      <c r="A583" s="31"/>
    </row>
    <row r="584" customFormat="false" ht="12.75" hidden="false" customHeight="false" outlineLevel="0" collapsed="false">
      <c r="A584" s="31"/>
    </row>
    <row r="585" customFormat="false" ht="12.75" hidden="false" customHeight="false" outlineLevel="0" collapsed="false">
      <c r="A585" s="31"/>
    </row>
    <row r="586" customFormat="false" ht="12.75" hidden="false" customHeight="false" outlineLevel="0" collapsed="false">
      <c r="A586" s="31"/>
    </row>
    <row r="587" customFormat="false" ht="12.75" hidden="false" customHeight="false" outlineLevel="0" collapsed="false">
      <c r="A587" s="31"/>
    </row>
    <row r="588" customFormat="false" ht="12.75" hidden="false" customHeight="false" outlineLevel="0" collapsed="false">
      <c r="A588" s="31"/>
    </row>
    <row r="589" customFormat="false" ht="12.75" hidden="false" customHeight="false" outlineLevel="0" collapsed="false">
      <c r="A589" s="31"/>
    </row>
    <row r="590" customFormat="false" ht="12.75" hidden="false" customHeight="false" outlineLevel="0" collapsed="false">
      <c r="A590" s="31"/>
    </row>
    <row r="591" customFormat="false" ht="12.75" hidden="false" customHeight="false" outlineLevel="0" collapsed="false">
      <c r="A591" s="31"/>
    </row>
    <row r="592" customFormat="false" ht="12.75" hidden="false" customHeight="false" outlineLevel="0" collapsed="false">
      <c r="A592" s="31"/>
    </row>
    <row r="593" customFormat="false" ht="12.75" hidden="false" customHeight="false" outlineLevel="0" collapsed="false">
      <c r="A593" s="31"/>
    </row>
    <row r="594" customFormat="false" ht="12.75" hidden="false" customHeight="false" outlineLevel="0" collapsed="false">
      <c r="A594" s="31"/>
    </row>
    <row r="595" customFormat="false" ht="12.75" hidden="false" customHeight="false" outlineLevel="0" collapsed="false">
      <c r="A595" s="31"/>
    </row>
    <row r="596" customFormat="false" ht="12.75" hidden="false" customHeight="false" outlineLevel="0" collapsed="false">
      <c r="A596" s="31"/>
    </row>
    <row r="597" customFormat="false" ht="12.75" hidden="false" customHeight="false" outlineLevel="0" collapsed="false">
      <c r="A597" s="31"/>
    </row>
    <row r="598" customFormat="false" ht="12.75" hidden="false" customHeight="false" outlineLevel="0" collapsed="false">
      <c r="A598" s="31"/>
    </row>
    <row r="599" customFormat="false" ht="12.75" hidden="false" customHeight="false" outlineLevel="0" collapsed="false">
      <c r="A599" s="31"/>
    </row>
    <row r="600" customFormat="false" ht="12.75" hidden="false" customHeight="false" outlineLevel="0" collapsed="false">
      <c r="A600" s="31"/>
    </row>
    <row r="601" customFormat="false" ht="12.75" hidden="false" customHeight="false" outlineLevel="0" collapsed="false">
      <c r="A601" s="31"/>
    </row>
    <row r="602" customFormat="false" ht="12.75" hidden="false" customHeight="false" outlineLevel="0" collapsed="false">
      <c r="A602" s="31"/>
    </row>
    <row r="603" customFormat="false" ht="12.75" hidden="false" customHeight="false" outlineLevel="0" collapsed="false">
      <c r="A603" s="31"/>
    </row>
    <row r="604" customFormat="false" ht="12.75" hidden="false" customHeight="false" outlineLevel="0" collapsed="false">
      <c r="A604" s="31"/>
    </row>
    <row r="605" customFormat="false" ht="12.75" hidden="false" customHeight="false" outlineLevel="0" collapsed="false">
      <c r="A605" s="31"/>
    </row>
    <row r="606" customFormat="false" ht="12.75" hidden="false" customHeight="false" outlineLevel="0" collapsed="false">
      <c r="A606" s="31"/>
    </row>
    <row r="607" customFormat="false" ht="12.75" hidden="false" customHeight="false" outlineLevel="0" collapsed="false">
      <c r="A607" s="31"/>
    </row>
    <row r="608" customFormat="false" ht="12.75" hidden="false" customHeight="false" outlineLevel="0" collapsed="false">
      <c r="A608" s="31"/>
    </row>
    <row r="609" customFormat="false" ht="12.75" hidden="false" customHeight="false" outlineLevel="0" collapsed="false">
      <c r="A609" s="31"/>
    </row>
    <row r="610" customFormat="false" ht="12.75" hidden="false" customHeight="false" outlineLevel="0" collapsed="false">
      <c r="A610" s="31"/>
    </row>
    <row r="611" customFormat="false" ht="12.75" hidden="false" customHeight="false" outlineLevel="0" collapsed="false">
      <c r="A611" s="31"/>
    </row>
    <row r="612" customFormat="false" ht="12.75" hidden="false" customHeight="false" outlineLevel="0" collapsed="false">
      <c r="A612" s="31"/>
    </row>
    <row r="613" customFormat="false" ht="12.75" hidden="false" customHeight="false" outlineLevel="0" collapsed="false">
      <c r="A613" s="31"/>
    </row>
    <row r="614" customFormat="false" ht="12.75" hidden="false" customHeight="false" outlineLevel="0" collapsed="false">
      <c r="A614" s="31"/>
    </row>
    <row r="615" customFormat="false" ht="12.75" hidden="false" customHeight="false" outlineLevel="0" collapsed="false">
      <c r="A615" s="31"/>
    </row>
    <row r="616" customFormat="false" ht="12.75" hidden="false" customHeight="false" outlineLevel="0" collapsed="false">
      <c r="A616" s="31"/>
    </row>
    <row r="617" customFormat="false" ht="12.75" hidden="false" customHeight="false" outlineLevel="0" collapsed="false">
      <c r="A617" s="31"/>
    </row>
    <row r="618" customFormat="false" ht="12.75" hidden="false" customHeight="false" outlineLevel="0" collapsed="false">
      <c r="A618" s="31"/>
    </row>
    <row r="619" customFormat="false" ht="12.75" hidden="false" customHeight="false" outlineLevel="0" collapsed="false">
      <c r="A619" s="31"/>
    </row>
    <row r="620" customFormat="false" ht="12.75" hidden="false" customHeight="false" outlineLevel="0" collapsed="false">
      <c r="A620" s="31"/>
    </row>
    <row r="621" customFormat="false" ht="12.75" hidden="false" customHeight="false" outlineLevel="0" collapsed="false">
      <c r="A621" s="31"/>
    </row>
    <row r="622" customFormat="false" ht="12.75" hidden="false" customHeight="false" outlineLevel="0" collapsed="false">
      <c r="A622" s="31"/>
    </row>
    <row r="623" customFormat="false" ht="12.75" hidden="false" customHeight="false" outlineLevel="0" collapsed="false">
      <c r="A623" s="31"/>
    </row>
    <row r="624" customFormat="false" ht="12.75" hidden="false" customHeight="false" outlineLevel="0" collapsed="false">
      <c r="A624" s="31"/>
    </row>
    <row r="625" customFormat="false" ht="12.75" hidden="false" customHeight="false" outlineLevel="0" collapsed="false">
      <c r="A625" s="31"/>
    </row>
    <row r="626" customFormat="false" ht="12.75" hidden="false" customHeight="false" outlineLevel="0" collapsed="false">
      <c r="A626" s="31"/>
    </row>
    <row r="627" customFormat="false" ht="12.75" hidden="false" customHeight="false" outlineLevel="0" collapsed="false">
      <c r="A627" s="31"/>
    </row>
    <row r="628" customFormat="false" ht="12.75" hidden="false" customHeight="false" outlineLevel="0" collapsed="false">
      <c r="A628" s="31"/>
    </row>
    <row r="629" customFormat="false" ht="12.75" hidden="false" customHeight="false" outlineLevel="0" collapsed="false">
      <c r="A629" s="31"/>
    </row>
    <row r="630" customFormat="false" ht="12.75" hidden="false" customHeight="false" outlineLevel="0" collapsed="false">
      <c r="A630" s="31"/>
    </row>
    <row r="631" customFormat="false" ht="12.75" hidden="false" customHeight="false" outlineLevel="0" collapsed="false">
      <c r="A631" s="31"/>
    </row>
    <row r="632" customFormat="false" ht="12.75" hidden="false" customHeight="false" outlineLevel="0" collapsed="false">
      <c r="A632" s="31"/>
    </row>
    <row r="633" customFormat="false" ht="12.75" hidden="false" customHeight="false" outlineLevel="0" collapsed="false">
      <c r="A633" s="31"/>
    </row>
    <row r="634" customFormat="false" ht="12.75" hidden="false" customHeight="false" outlineLevel="0" collapsed="false">
      <c r="A634" s="31"/>
    </row>
    <row r="635" customFormat="false" ht="12.75" hidden="false" customHeight="false" outlineLevel="0" collapsed="false">
      <c r="A635" s="31"/>
    </row>
    <row r="636" customFormat="false" ht="12.75" hidden="false" customHeight="false" outlineLevel="0" collapsed="false">
      <c r="A636" s="31"/>
    </row>
    <row r="637" customFormat="false" ht="12.75" hidden="false" customHeight="false" outlineLevel="0" collapsed="false">
      <c r="A637" s="31"/>
    </row>
    <row r="638" customFormat="false" ht="12.75" hidden="false" customHeight="false" outlineLevel="0" collapsed="false">
      <c r="A638" s="31"/>
    </row>
    <row r="639" customFormat="false" ht="12.75" hidden="false" customHeight="false" outlineLevel="0" collapsed="false">
      <c r="A639" s="31"/>
    </row>
    <row r="640" customFormat="false" ht="12.75" hidden="false" customHeight="false" outlineLevel="0" collapsed="false">
      <c r="A640" s="31"/>
    </row>
    <row r="641" customFormat="false" ht="12.75" hidden="false" customHeight="false" outlineLevel="0" collapsed="false">
      <c r="A641" s="31"/>
    </row>
    <row r="642" customFormat="false" ht="12.75" hidden="false" customHeight="false" outlineLevel="0" collapsed="false">
      <c r="A642" s="31"/>
    </row>
    <row r="643" customFormat="false" ht="12.75" hidden="false" customHeight="false" outlineLevel="0" collapsed="false">
      <c r="A643" s="31"/>
    </row>
    <row r="644" customFormat="false" ht="12.75" hidden="false" customHeight="false" outlineLevel="0" collapsed="false">
      <c r="A644" s="31"/>
    </row>
    <row r="645" customFormat="false" ht="12.75" hidden="false" customHeight="false" outlineLevel="0" collapsed="false">
      <c r="A645" s="31"/>
    </row>
    <row r="646" customFormat="false" ht="12.75" hidden="false" customHeight="false" outlineLevel="0" collapsed="false">
      <c r="A646" s="31"/>
    </row>
    <row r="647" customFormat="false" ht="12.75" hidden="false" customHeight="false" outlineLevel="0" collapsed="false">
      <c r="A647" s="31"/>
    </row>
    <row r="648" customFormat="false" ht="12.75" hidden="false" customHeight="false" outlineLevel="0" collapsed="false">
      <c r="A648" s="31"/>
    </row>
    <row r="649" customFormat="false" ht="12.75" hidden="false" customHeight="false" outlineLevel="0" collapsed="false">
      <c r="A649" s="31"/>
    </row>
    <row r="650" customFormat="false" ht="12.75" hidden="false" customHeight="false" outlineLevel="0" collapsed="false">
      <c r="A650" s="31"/>
    </row>
    <row r="651" customFormat="false" ht="12.75" hidden="false" customHeight="false" outlineLevel="0" collapsed="false">
      <c r="A651" s="31"/>
    </row>
    <row r="652" customFormat="false" ht="12.75" hidden="false" customHeight="false" outlineLevel="0" collapsed="false">
      <c r="A652" s="31"/>
    </row>
    <row r="653" customFormat="false" ht="12.75" hidden="false" customHeight="false" outlineLevel="0" collapsed="false">
      <c r="A653" s="31"/>
    </row>
    <row r="654" customFormat="false" ht="12.75" hidden="false" customHeight="false" outlineLevel="0" collapsed="false">
      <c r="A654" s="31"/>
    </row>
    <row r="655" customFormat="false" ht="12.75" hidden="false" customHeight="false" outlineLevel="0" collapsed="false">
      <c r="A655" s="31"/>
    </row>
    <row r="656" customFormat="false" ht="12.75" hidden="false" customHeight="false" outlineLevel="0" collapsed="false">
      <c r="A656" s="31"/>
    </row>
    <row r="657" customFormat="false" ht="12.75" hidden="false" customHeight="false" outlineLevel="0" collapsed="false">
      <c r="A657" s="31"/>
    </row>
    <row r="658" customFormat="false" ht="12.75" hidden="false" customHeight="false" outlineLevel="0" collapsed="false">
      <c r="A658" s="31"/>
    </row>
    <row r="659" customFormat="false" ht="12.75" hidden="false" customHeight="false" outlineLevel="0" collapsed="false">
      <c r="A659" s="31"/>
    </row>
    <row r="660" customFormat="false" ht="12.75" hidden="false" customHeight="false" outlineLevel="0" collapsed="false">
      <c r="A660" s="31"/>
    </row>
    <row r="661" customFormat="false" ht="12.75" hidden="false" customHeight="false" outlineLevel="0" collapsed="false">
      <c r="A661" s="31"/>
    </row>
    <row r="662" customFormat="false" ht="12.75" hidden="false" customHeight="false" outlineLevel="0" collapsed="false">
      <c r="A662" s="31"/>
    </row>
    <row r="663" customFormat="false" ht="12.75" hidden="false" customHeight="false" outlineLevel="0" collapsed="false">
      <c r="A663" s="31"/>
    </row>
    <row r="664" customFormat="false" ht="12.75" hidden="false" customHeight="false" outlineLevel="0" collapsed="false">
      <c r="A664" s="31"/>
    </row>
    <row r="665" customFormat="false" ht="12.75" hidden="false" customHeight="false" outlineLevel="0" collapsed="false">
      <c r="A665" s="31"/>
    </row>
    <row r="666" customFormat="false" ht="12.75" hidden="false" customHeight="false" outlineLevel="0" collapsed="false">
      <c r="A666" s="31"/>
    </row>
    <row r="667" customFormat="false" ht="12.75" hidden="false" customHeight="false" outlineLevel="0" collapsed="false">
      <c r="A667" s="31"/>
    </row>
    <row r="668" customFormat="false" ht="12.75" hidden="false" customHeight="false" outlineLevel="0" collapsed="false">
      <c r="A668" s="31"/>
    </row>
    <row r="669" customFormat="false" ht="12.75" hidden="false" customHeight="false" outlineLevel="0" collapsed="false">
      <c r="A669" s="31"/>
    </row>
    <row r="670" customFormat="false" ht="12.75" hidden="false" customHeight="false" outlineLevel="0" collapsed="false">
      <c r="A670" s="31"/>
    </row>
    <row r="671" customFormat="false" ht="12.75" hidden="false" customHeight="false" outlineLevel="0" collapsed="false">
      <c r="A671" s="31"/>
    </row>
    <row r="672" customFormat="false" ht="12.75" hidden="false" customHeight="false" outlineLevel="0" collapsed="false">
      <c r="A672" s="31"/>
    </row>
    <row r="673" customFormat="false" ht="12.75" hidden="false" customHeight="false" outlineLevel="0" collapsed="false">
      <c r="A673" s="31"/>
    </row>
    <row r="674" customFormat="false" ht="12.75" hidden="false" customHeight="false" outlineLevel="0" collapsed="false">
      <c r="A674" s="31"/>
    </row>
    <row r="675" customFormat="false" ht="12.75" hidden="false" customHeight="false" outlineLevel="0" collapsed="false">
      <c r="A675" s="31"/>
    </row>
    <row r="676" customFormat="false" ht="12.75" hidden="false" customHeight="false" outlineLevel="0" collapsed="false">
      <c r="A676" s="31"/>
    </row>
    <row r="677" customFormat="false" ht="12.75" hidden="false" customHeight="false" outlineLevel="0" collapsed="false">
      <c r="A677" s="31"/>
    </row>
    <row r="678" customFormat="false" ht="12.75" hidden="false" customHeight="false" outlineLevel="0" collapsed="false">
      <c r="A678" s="31"/>
    </row>
    <row r="679" customFormat="false" ht="12.75" hidden="false" customHeight="false" outlineLevel="0" collapsed="false">
      <c r="A679" s="31"/>
    </row>
    <row r="680" customFormat="false" ht="12.75" hidden="false" customHeight="false" outlineLevel="0" collapsed="false">
      <c r="A680" s="31"/>
    </row>
    <row r="681" customFormat="false" ht="12.75" hidden="false" customHeight="false" outlineLevel="0" collapsed="false">
      <c r="A681" s="31"/>
    </row>
    <row r="682" customFormat="false" ht="12.75" hidden="false" customHeight="false" outlineLevel="0" collapsed="false">
      <c r="A682" s="31"/>
    </row>
    <row r="683" customFormat="false" ht="12.75" hidden="false" customHeight="false" outlineLevel="0" collapsed="false">
      <c r="A683" s="31"/>
    </row>
    <row r="684" customFormat="false" ht="12.75" hidden="false" customHeight="false" outlineLevel="0" collapsed="false">
      <c r="A684" s="31"/>
    </row>
    <row r="685" customFormat="false" ht="12.75" hidden="false" customHeight="false" outlineLevel="0" collapsed="false">
      <c r="A685" s="31"/>
    </row>
    <row r="686" customFormat="false" ht="12.75" hidden="false" customHeight="false" outlineLevel="0" collapsed="false">
      <c r="A686" s="31"/>
    </row>
    <row r="687" customFormat="false" ht="12.75" hidden="false" customHeight="false" outlineLevel="0" collapsed="false">
      <c r="A687" s="31"/>
    </row>
    <row r="688" customFormat="false" ht="12.75" hidden="false" customHeight="false" outlineLevel="0" collapsed="false">
      <c r="A688" s="31"/>
    </row>
    <row r="689" customFormat="false" ht="12.75" hidden="false" customHeight="false" outlineLevel="0" collapsed="false">
      <c r="A689" s="31"/>
    </row>
    <row r="690" customFormat="false" ht="12.75" hidden="false" customHeight="false" outlineLevel="0" collapsed="false">
      <c r="A690" s="31"/>
    </row>
    <row r="691" customFormat="false" ht="12.75" hidden="false" customHeight="false" outlineLevel="0" collapsed="false">
      <c r="A691" s="31"/>
    </row>
    <row r="692" customFormat="false" ht="12.75" hidden="false" customHeight="false" outlineLevel="0" collapsed="false">
      <c r="A692" s="31"/>
    </row>
    <row r="693" customFormat="false" ht="12.75" hidden="false" customHeight="false" outlineLevel="0" collapsed="false">
      <c r="A693" s="31"/>
    </row>
    <row r="694" customFormat="false" ht="12.75" hidden="false" customHeight="false" outlineLevel="0" collapsed="false">
      <c r="A694" s="31"/>
    </row>
    <row r="695" customFormat="false" ht="12.75" hidden="false" customHeight="false" outlineLevel="0" collapsed="false">
      <c r="A695" s="31"/>
    </row>
    <row r="696" customFormat="false" ht="12.75" hidden="false" customHeight="false" outlineLevel="0" collapsed="false">
      <c r="A696" s="31"/>
    </row>
    <row r="697" customFormat="false" ht="12.75" hidden="false" customHeight="false" outlineLevel="0" collapsed="false">
      <c r="A697" s="31"/>
    </row>
    <row r="698" customFormat="false" ht="12.75" hidden="false" customHeight="false" outlineLevel="0" collapsed="false">
      <c r="A698" s="31"/>
    </row>
    <row r="699" customFormat="false" ht="12.75" hidden="false" customHeight="false" outlineLevel="0" collapsed="false">
      <c r="A699" s="31"/>
    </row>
    <row r="700" customFormat="false" ht="12.75" hidden="false" customHeight="false" outlineLevel="0" collapsed="false">
      <c r="A700" s="31"/>
    </row>
    <row r="701" customFormat="false" ht="12.75" hidden="false" customHeight="false" outlineLevel="0" collapsed="false">
      <c r="A701" s="31"/>
    </row>
    <row r="702" customFormat="false" ht="12.75" hidden="false" customHeight="false" outlineLevel="0" collapsed="false">
      <c r="A702" s="31"/>
    </row>
    <row r="703" customFormat="false" ht="12.75" hidden="false" customHeight="false" outlineLevel="0" collapsed="false">
      <c r="A703" s="31"/>
    </row>
    <row r="704" customFormat="false" ht="12.75" hidden="false" customHeight="false" outlineLevel="0" collapsed="false">
      <c r="A704" s="31"/>
    </row>
    <row r="705" customFormat="false" ht="12.75" hidden="false" customHeight="false" outlineLevel="0" collapsed="false">
      <c r="A705" s="31"/>
    </row>
    <row r="706" customFormat="false" ht="12.75" hidden="false" customHeight="false" outlineLevel="0" collapsed="false">
      <c r="A706" s="31"/>
    </row>
    <row r="707" customFormat="false" ht="12.75" hidden="false" customHeight="false" outlineLevel="0" collapsed="false">
      <c r="A707" s="31"/>
    </row>
    <row r="708" customFormat="false" ht="12.75" hidden="false" customHeight="false" outlineLevel="0" collapsed="false">
      <c r="A708" s="31"/>
    </row>
    <row r="709" customFormat="false" ht="12.75" hidden="false" customHeight="false" outlineLevel="0" collapsed="false">
      <c r="A709" s="31"/>
    </row>
    <row r="710" customFormat="false" ht="12.75" hidden="false" customHeight="false" outlineLevel="0" collapsed="false">
      <c r="A710" s="31"/>
    </row>
    <row r="711" customFormat="false" ht="12.75" hidden="false" customHeight="false" outlineLevel="0" collapsed="false">
      <c r="A711" s="31"/>
    </row>
    <row r="712" customFormat="false" ht="12.75" hidden="false" customHeight="false" outlineLevel="0" collapsed="false">
      <c r="A712" s="31"/>
    </row>
    <row r="713" customFormat="false" ht="12.75" hidden="false" customHeight="false" outlineLevel="0" collapsed="false">
      <c r="A713" s="31"/>
    </row>
    <row r="714" customFormat="false" ht="12.75" hidden="false" customHeight="false" outlineLevel="0" collapsed="false">
      <c r="A714" s="31"/>
    </row>
    <row r="715" customFormat="false" ht="12.75" hidden="false" customHeight="false" outlineLevel="0" collapsed="false">
      <c r="A715" s="31"/>
    </row>
    <row r="716" customFormat="false" ht="12.75" hidden="false" customHeight="false" outlineLevel="0" collapsed="false">
      <c r="A716" s="31"/>
    </row>
    <row r="717" customFormat="false" ht="12.75" hidden="false" customHeight="false" outlineLevel="0" collapsed="false">
      <c r="A717" s="31"/>
    </row>
    <row r="718" customFormat="false" ht="12.75" hidden="false" customHeight="false" outlineLevel="0" collapsed="false">
      <c r="A718" s="31"/>
    </row>
    <row r="719" customFormat="false" ht="12.75" hidden="false" customHeight="false" outlineLevel="0" collapsed="false">
      <c r="A719" s="31"/>
    </row>
    <row r="720" customFormat="false" ht="12.75" hidden="false" customHeight="false" outlineLevel="0" collapsed="false">
      <c r="A720" s="31"/>
    </row>
    <row r="721" customFormat="false" ht="12.75" hidden="false" customHeight="false" outlineLevel="0" collapsed="false">
      <c r="A721" s="31"/>
    </row>
    <row r="722" customFormat="false" ht="12.75" hidden="false" customHeight="false" outlineLevel="0" collapsed="false">
      <c r="A722" s="31"/>
    </row>
    <row r="723" customFormat="false" ht="12.75" hidden="false" customHeight="false" outlineLevel="0" collapsed="false">
      <c r="A723" s="31"/>
    </row>
    <row r="724" customFormat="false" ht="12.75" hidden="false" customHeight="false" outlineLevel="0" collapsed="false">
      <c r="A724" s="31"/>
    </row>
    <row r="725" customFormat="false" ht="12.75" hidden="false" customHeight="false" outlineLevel="0" collapsed="false">
      <c r="A725" s="31"/>
    </row>
    <row r="726" customFormat="false" ht="12.75" hidden="false" customHeight="false" outlineLevel="0" collapsed="false">
      <c r="A726" s="31"/>
    </row>
  </sheetData>
  <mergeCells count="3">
    <mergeCell ref="A1:CT1"/>
    <mergeCell ref="A2:CT2"/>
    <mergeCell ref="A202:CT202"/>
  </mergeCells>
  <printOptions headings="false" gridLines="false" gridLinesSet="true" horizontalCentered="false" verticalCentered="false"/>
  <pageMargins left="0.240277777777778" right="0.220138888888889" top="0.170138888888889" bottom="0.3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Ð³Û³ëï³ÝÇ Ð³Ýñ³å»ïáõÃÛ³Ý ýÇÝ³ÝëÝ»ñÇ ¨ ¿ÏáÝáÙÇÏ³ÛÇ Ý³Ë³ñ³ñáõÃÛáõÝ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</cols>
  <sheetData>
    <row r="1" customFormat="false" ht="48" hidden="false" customHeight="false" outlineLevel="0" collapsed="false">
      <c r="A1" s="34" t="s">
        <v>450</v>
      </c>
      <c r="B1" s="35" t="s">
        <v>5</v>
      </c>
    </row>
    <row r="2" customFormat="false" ht="60" hidden="false" customHeight="false" outlineLevel="0" collapsed="false">
      <c r="A2" s="36" t="s">
        <v>451</v>
      </c>
      <c r="B2" s="37" t="s">
        <v>66</v>
      </c>
    </row>
    <row r="3" customFormat="false" ht="24" hidden="false" customHeight="false" outlineLevel="0" collapsed="false">
      <c r="A3" s="38"/>
      <c r="B3" s="39" t="s">
        <v>452</v>
      </c>
    </row>
    <row r="4" customFormat="false" ht="72" hidden="false" customHeight="false" outlineLevel="0" collapsed="false">
      <c r="A4" s="40" t="s">
        <v>453</v>
      </c>
      <c r="B4" s="37" t="s">
        <v>454</v>
      </c>
    </row>
    <row r="5" customFormat="false" ht="12.75" hidden="false" customHeight="false" outlineLevel="0" collapsed="false">
      <c r="A5" s="38"/>
      <c r="B5" s="39" t="s">
        <v>455</v>
      </c>
    </row>
    <row r="6" customFormat="false" ht="60" hidden="false" customHeight="false" outlineLevel="0" collapsed="false">
      <c r="A6" s="40" t="s">
        <v>456</v>
      </c>
      <c r="B6" s="37" t="s">
        <v>457</v>
      </c>
    </row>
    <row r="7" customFormat="false" ht="12.75" hidden="false" customHeight="false" outlineLevel="0" collapsed="false">
      <c r="A7" s="38"/>
      <c r="B7" s="39" t="s">
        <v>458</v>
      </c>
    </row>
    <row r="8" customFormat="false" ht="48" hidden="false" customHeight="false" outlineLevel="0" collapsed="false">
      <c r="A8" s="36" t="s">
        <v>459</v>
      </c>
      <c r="B8" s="41" t="s">
        <v>460</v>
      </c>
    </row>
    <row r="9" customFormat="false" ht="12.75" hidden="false" customHeight="false" outlineLevel="0" collapsed="false">
      <c r="A9" s="38"/>
      <c r="B9" s="39" t="s">
        <v>461</v>
      </c>
    </row>
    <row r="10" customFormat="false" ht="60" hidden="false" customHeight="false" outlineLevel="0" collapsed="false">
      <c r="A10" s="36" t="s">
        <v>462</v>
      </c>
      <c r="B10" s="37" t="s">
        <v>463</v>
      </c>
    </row>
    <row r="11" customFormat="false" ht="12.75" hidden="false" customHeight="false" outlineLevel="0" collapsed="false">
      <c r="A11" s="38"/>
      <c r="B11" s="39" t="s">
        <v>464</v>
      </c>
    </row>
    <row r="12" customFormat="false" ht="129" hidden="false" customHeight="true" outlineLevel="0" collapsed="false">
      <c r="A12" s="42" t="s">
        <v>465</v>
      </c>
      <c r="B12" s="43" t="s">
        <v>466</v>
      </c>
    </row>
    <row r="13" customFormat="false" ht="12.75" hidden="false" customHeight="false" outlineLevel="0" collapsed="false">
      <c r="A13" s="38"/>
      <c r="B13" s="39" t="s">
        <v>461</v>
      </c>
    </row>
    <row r="14" customFormat="false" ht="96" hidden="false" customHeight="false" outlineLevel="0" collapsed="false">
      <c r="A14" s="36" t="s">
        <v>467</v>
      </c>
      <c r="B14" s="41" t="s">
        <v>468</v>
      </c>
    </row>
    <row r="15" customFormat="false" ht="24" hidden="false" customHeight="false" outlineLevel="0" collapsed="false">
      <c r="A15" s="38"/>
      <c r="B15" s="39" t="s">
        <v>469</v>
      </c>
    </row>
    <row r="16" customFormat="false" ht="84" hidden="false" customHeight="false" outlineLevel="0" collapsed="false">
      <c r="A16" s="36" t="s">
        <v>470</v>
      </c>
      <c r="B16" s="37" t="s">
        <v>471</v>
      </c>
    </row>
    <row r="17" customFormat="false" ht="12.75" hidden="false" customHeight="false" outlineLevel="0" collapsed="false">
      <c r="A17" s="38"/>
      <c r="B17" s="39" t="s">
        <v>472</v>
      </c>
    </row>
    <row r="18" customFormat="false" ht="96" hidden="false" customHeight="false" outlineLevel="0" collapsed="false">
      <c r="A18" s="40" t="s">
        <v>473</v>
      </c>
      <c r="B18" s="37" t="s">
        <v>474</v>
      </c>
    </row>
    <row r="19" customFormat="false" ht="12.75" hidden="false" customHeight="false" outlineLevel="0" collapsed="false">
      <c r="A19" s="38"/>
      <c r="B19" s="39" t="s">
        <v>461</v>
      </c>
    </row>
    <row r="20" customFormat="false" ht="84" hidden="false" customHeight="false" outlineLevel="0" collapsed="false">
      <c r="A20" s="36" t="s">
        <v>475</v>
      </c>
      <c r="B20" s="41" t="s">
        <v>476</v>
      </c>
    </row>
    <row r="21" customFormat="false" ht="12.75" hidden="false" customHeight="false" outlineLevel="0" collapsed="false">
      <c r="A21" s="38"/>
      <c r="B21" s="39" t="s">
        <v>461</v>
      </c>
    </row>
    <row r="22" customFormat="false" ht="84" hidden="false" customHeight="false" outlineLevel="0" collapsed="false">
      <c r="A22" s="40" t="s">
        <v>477</v>
      </c>
      <c r="B22" s="37" t="s">
        <v>478</v>
      </c>
    </row>
    <row r="23" customFormat="false" ht="12.75" hidden="false" customHeight="false" outlineLevel="0" collapsed="false">
      <c r="A23" s="38"/>
      <c r="B23" s="39" t="s">
        <v>479</v>
      </c>
    </row>
    <row r="24" customFormat="false" ht="60" hidden="false" customHeight="false" outlineLevel="0" collapsed="false">
      <c r="A24" s="40" t="s">
        <v>480</v>
      </c>
      <c r="B24" s="37" t="s">
        <v>481</v>
      </c>
    </row>
    <row r="25" customFormat="false" ht="12.75" hidden="false" customHeight="false" outlineLevel="0" collapsed="false">
      <c r="A25" s="38"/>
      <c r="B25" s="39" t="s">
        <v>482</v>
      </c>
    </row>
    <row r="26" customFormat="false" ht="48" hidden="false" customHeight="false" outlineLevel="0" collapsed="false">
      <c r="A26" s="36" t="s">
        <v>483</v>
      </c>
      <c r="B26" s="41" t="s">
        <v>484</v>
      </c>
    </row>
    <row r="27" customFormat="false" ht="12.75" hidden="false" customHeight="false" outlineLevel="0" collapsed="false">
      <c r="A27" s="38"/>
      <c r="B27" s="39" t="s">
        <v>461</v>
      </c>
    </row>
    <row r="28" customFormat="false" ht="132" hidden="false" customHeight="false" outlineLevel="0" collapsed="false">
      <c r="A28" s="36" t="s">
        <v>485</v>
      </c>
      <c r="B28" s="41" t="s">
        <v>486</v>
      </c>
    </row>
    <row r="29" customFormat="false" ht="12.75" hidden="false" customHeight="false" outlineLevel="0" collapsed="false">
      <c r="A29" s="38"/>
      <c r="B29" s="39" t="s">
        <v>461</v>
      </c>
    </row>
    <row r="30" customFormat="false" ht="60" hidden="false" customHeight="false" outlineLevel="0" collapsed="false">
      <c r="A30" s="40" t="s">
        <v>487</v>
      </c>
      <c r="B30" s="37" t="s">
        <v>488</v>
      </c>
    </row>
    <row r="31" customFormat="false" ht="12.75" hidden="false" customHeight="false" outlineLevel="0" collapsed="false">
      <c r="A31" s="38"/>
      <c r="B31" s="39" t="s">
        <v>489</v>
      </c>
    </row>
    <row r="32" customFormat="false" ht="60" hidden="false" customHeight="false" outlineLevel="0" collapsed="false">
      <c r="A32" s="40" t="s">
        <v>490</v>
      </c>
      <c r="B32" s="37" t="s">
        <v>491</v>
      </c>
    </row>
    <row r="33" customFormat="false" ht="12.75" hidden="false" customHeight="false" outlineLevel="0" collapsed="false">
      <c r="A33" s="38"/>
      <c r="B33" s="39" t="s">
        <v>492</v>
      </c>
    </row>
    <row r="34" customFormat="false" ht="36" hidden="false" customHeight="false" outlineLevel="0" collapsed="false">
      <c r="A34" s="36" t="s">
        <v>493</v>
      </c>
      <c r="B34" s="41" t="s">
        <v>494</v>
      </c>
    </row>
    <row r="35" customFormat="false" ht="24" hidden="false" customHeight="false" outlineLevel="0" collapsed="false">
      <c r="A35" s="38"/>
      <c r="B35" s="39" t="s">
        <v>495</v>
      </c>
    </row>
    <row r="36" customFormat="false" ht="60" hidden="false" customHeight="false" outlineLevel="0" collapsed="false">
      <c r="A36" s="40" t="s">
        <v>496</v>
      </c>
      <c r="B36" s="37" t="s">
        <v>497</v>
      </c>
    </row>
    <row r="37" customFormat="false" ht="12.75" hidden="false" customHeight="false" outlineLevel="0" collapsed="false">
      <c r="A37" s="38"/>
      <c r="B37" s="39" t="s">
        <v>498</v>
      </c>
    </row>
    <row r="38" customFormat="false" ht="60" hidden="false" customHeight="false" outlineLevel="0" collapsed="false">
      <c r="A38" s="36" t="s">
        <v>499</v>
      </c>
      <c r="B38" s="41" t="s">
        <v>500</v>
      </c>
    </row>
    <row r="39" customFormat="false" ht="12.75" hidden="false" customHeight="false" outlineLevel="0" collapsed="false">
      <c r="A39" s="38"/>
      <c r="B39" s="39" t="s">
        <v>461</v>
      </c>
    </row>
    <row r="40" customFormat="false" ht="36" hidden="false" customHeight="false" outlineLevel="0" collapsed="false">
      <c r="A40" s="40" t="s">
        <v>501</v>
      </c>
      <c r="B40" s="37" t="s">
        <v>502</v>
      </c>
    </row>
    <row r="41" customFormat="false" ht="12.75" hidden="false" customHeight="false" outlineLevel="0" collapsed="false">
      <c r="A41" s="38"/>
      <c r="B41" s="39" t="s">
        <v>503</v>
      </c>
    </row>
    <row r="42" customFormat="false" ht="84" hidden="false" customHeight="false" outlineLevel="0" collapsed="false">
      <c r="A42" s="40" t="s">
        <v>504</v>
      </c>
      <c r="B42" s="37" t="s">
        <v>505</v>
      </c>
    </row>
    <row r="43" customFormat="false" ht="24" hidden="false" customHeight="false" outlineLevel="0" collapsed="false">
      <c r="A43" s="44"/>
      <c r="B43" s="39" t="s">
        <v>469</v>
      </c>
    </row>
    <row r="44" customFormat="false" ht="36" hidden="false" customHeight="false" outlineLevel="0" collapsed="false">
      <c r="A44" s="36" t="s">
        <v>506</v>
      </c>
      <c r="B44" s="41" t="s">
        <v>507</v>
      </c>
    </row>
    <row r="45" customFormat="false" ht="12.75" hidden="false" customHeight="false" outlineLevel="0" collapsed="false">
      <c r="A45" s="44"/>
      <c r="B45" s="39" t="s">
        <v>508</v>
      </c>
    </row>
    <row r="46" customFormat="false" ht="72" hidden="false" customHeight="false" outlineLevel="0" collapsed="false">
      <c r="A46" s="36" t="s">
        <v>509</v>
      </c>
      <c r="B46" s="37" t="s">
        <v>510</v>
      </c>
    </row>
    <row r="47" customFormat="false" ht="12.75" hidden="false" customHeight="false" outlineLevel="0" collapsed="false">
      <c r="A47" s="44"/>
      <c r="B47" s="39" t="s">
        <v>511</v>
      </c>
    </row>
    <row r="48" customFormat="false" ht="72" hidden="false" customHeight="false" outlineLevel="0" collapsed="false">
      <c r="A48" s="36" t="s">
        <v>512</v>
      </c>
      <c r="B48" s="37" t="s">
        <v>513</v>
      </c>
    </row>
    <row r="49" customFormat="false" ht="12.75" hidden="false" customHeight="false" outlineLevel="0" collapsed="false">
      <c r="A49" s="44"/>
      <c r="B49" s="39" t="s">
        <v>514</v>
      </c>
    </row>
    <row r="50" customFormat="false" ht="36" hidden="false" customHeight="false" outlineLevel="0" collapsed="false">
      <c r="A50" s="40" t="s">
        <v>515</v>
      </c>
      <c r="B50" s="37" t="s">
        <v>516</v>
      </c>
    </row>
    <row r="51" customFormat="false" ht="24" hidden="false" customHeight="false" outlineLevel="0" collapsed="false">
      <c r="A51" s="44"/>
      <c r="B51" s="39" t="s">
        <v>517</v>
      </c>
    </row>
    <row r="52" customFormat="false" ht="96" hidden="false" customHeight="false" outlineLevel="0" collapsed="false">
      <c r="A52" s="40" t="s">
        <v>518</v>
      </c>
      <c r="B52" s="37" t="s">
        <v>519</v>
      </c>
    </row>
    <row r="53" customFormat="false" ht="12.75" hidden="false" customHeight="false" outlineLevel="0" collapsed="false">
      <c r="A53" s="38"/>
      <c r="B53" s="39" t="s">
        <v>520</v>
      </c>
    </row>
    <row r="54" customFormat="false" ht="36" hidden="false" customHeight="false" outlineLevel="0" collapsed="false">
      <c r="A54" s="40" t="s">
        <v>521</v>
      </c>
      <c r="B54" s="37" t="s">
        <v>522</v>
      </c>
    </row>
    <row r="55" customFormat="false" ht="24" hidden="false" customHeight="false" outlineLevel="0" collapsed="false">
      <c r="A55" s="44"/>
      <c r="B55" s="39" t="s">
        <v>523</v>
      </c>
    </row>
    <row r="56" customFormat="false" ht="96" hidden="false" customHeight="false" outlineLevel="0" collapsed="false">
      <c r="A56" s="40" t="s">
        <v>524</v>
      </c>
      <c r="B56" s="37" t="s">
        <v>525</v>
      </c>
    </row>
    <row r="57" customFormat="false" ht="12.75" hidden="false" customHeight="false" outlineLevel="0" collapsed="false">
      <c r="A57" s="44"/>
      <c r="B57" s="39" t="s">
        <v>526</v>
      </c>
    </row>
    <row r="58" customFormat="false" ht="72" hidden="false" customHeight="false" outlineLevel="0" collapsed="false">
      <c r="A58" s="36" t="s">
        <v>527</v>
      </c>
      <c r="B58" s="37" t="s">
        <v>528</v>
      </c>
    </row>
    <row r="59" customFormat="false" ht="12.75" hidden="false" customHeight="false" outlineLevel="0" collapsed="false">
      <c r="A59" s="44"/>
      <c r="B59" s="39" t="s">
        <v>514</v>
      </c>
    </row>
    <row r="60" customFormat="false" ht="48" hidden="false" customHeight="false" outlineLevel="0" collapsed="false">
      <c r="A60" s="36" t="s">
        <v>529</v>
      </c>
      <c r="B60" s="41" t="s">
        <v>530</v>
      </c>
    </row>
    <row r="61" customFormat="false" ht="12.75" hidden="false" customHeight="false" outlineLevel="0" collapsed="false">
      <c r="A61" s="44"/>
      <c r="B61" s="39" t="s">
        <v>526</v>
      </c>
    </row>
    <row r="62" customFormat="false" ht="48" hidden="false" customHeight="false" outlineLevel="0" collapsed="false">
      <c r="A62" s="40" t="s">
        <v>531</v>
      </c>
      <c r="B62" s="37" t="s">
        <v>532</v>
      </c>
    </row>
    <row r="63" customFormat="false" ht="24" hidden="false" customHeight="false" outlineLevel="0" collapsed="false">
      <c r="A63" s="44"/>
      <c r="B63" s="39" t="s">
        <v>469</v>
      </c>
    </row>
    <row r="64" customFormat="false" ht="96" hidden="false" customHeight="false" outlineLevel="0" collapsed="false">
      <c r="A64" s="40" t="s">
        <v>533</v>
      </c>
      <c r="B64" s="37" t="s">
        <v>534</v>
      </c>
    </row>
    <row r="65" customFormat="false" ht="12.75" hidden="false" customHeight="false" outlineLevel="0" collapsed="false">
      <c r="A65" s="44"/>
      <c r="B65" s="39" t="s">
        <v>535</v>
      </c>
    </row>
    <row r="66" customFormat="false" ht="60" hidden="false" customHeight="false" outlineLevel="0" collapsed="false">
      <c r="A66" s="40" t="s">
        <v>536</v>
      </c>
      <c r="B66" s="37" t="s">
        <v>130</v>
      </c>
    </row>
    <row r="67" customFormat="false" ht="12.75" hidden="false" customHeight="false" outlineLevel="0" collapsed="false">
      <c r="A67" s="44"/>
      <c r="B67" s="39" t="s">
        <v>537</v>
      </c>
    </row>
    <row r="68" customFormat="false" ht="72" hidden="false" customHeight="false" outlineLevel="0" collapsed="false">
      <c r="A68" s="40" t="s">
        <v>538</v>
      </c>
      <c r="B68" s="37" t="s">
        <v>539</v>
      </c>
    </row>
    <row r="69" customFormat="false" ht="12.75" hidden="false" customHeight="false" outlineLevel="0" collapsed="false">
      <c r="A69" s="44"/>
      <c r="B69" s="39" t="s">
        <v>540</v>
      </c>
    </row>
    <row r="70" customFormat="false" ht="84" hidden="false" customHeight="false" outlineLevel="0" collapsed="false">
      <c r="A70" s="40" t="s">
        <v>541</v>
      </c>
      <c r="B70" s="37" t="s">
        <v>134</v>
      </c>
    </row>
    <row r="71" customFormat="false" ht="12.75" hidden="false" customHeight="false" outlineLevel="0" collapsed="false">
      <c r="A71" s="44"/>
      <c r="B71" s="39" t="s">
        <v>526</v>
      </c>
    </row>
    <row r="72" customFormat="false" ht="96" hidden="false" customHeight="false" outlineLevel="0" collapsed="false">
      <c r="A72" s="45" t="s">
        <v>542</v>
      </c>
      <c r="B72" s="46" t="s">
        <v>543</v>
      </c>
    </row>
    <row r="73" customFormat="false" ht="12.75" hidden="false" customHeight="false" outlineLevel="0" collapsed="false">
      <c r="A73" s="47"/>
      <c r="B73" s="48" t="s">
        <v>544</v>
      </c>
    </row>
    <row r="74" customFormat="false" ht="84" hidden="false" customHeight="false" outlineLevel="0" collapsed="false">
      <c r="A74" s="45" t="s">
        <v>545</v>
      </c>
      <c r="B74" s="46" t="s">
        <v>546</v>
      </c>
    </row>
    <row r="75" customFormat="false" ht="12.75" hidden="false" customHeight="false" outlineLevel="0" collapsed="false">
      <c r="A75" s="44"/>
      <c r="B75" s="39" t="s">
        <v>526</v>
      </c>
    </row>
    <row r="76" customFormat="false" ht="60" hidden="false" customHeight="false" outlineLevel="0" collapsed="false">
      <c r="A76" s="45" t="s">
        <v>547</v>
      </c>
      <c r="B76" s="37" t="s">
        <v>548</v>
      </c>
    </row>
    <row r="77" customFormat="false" ht="12.75" hidden="false" customHeight="false" outlineLevel="0" collapsed="false">
      <c r="A77" s="44"/>
      <c r="B77" s="49" t="s">
        <v>549</v>
      </c>
    </row>
    <row r="78" customFormat="false" ht="48" hidden="false" customHeight="false" outlineLevel="0" collapsed="false">
      <c r="A78" s="50" t="s">
        <v>550</v>
      </c>
      <c r="B78" s="51" t="s">
        <v>551</v>
      </c>
    </row>
    <row r="79" customFormat="false" ht="25.5" hidden="false" customHeight="false" outlineLevel="0" collapsed="false">
      <c r="A79" s="52"/>
      <c r="B79" s="49" t="s">
        <v>552</v>
      </c>
    </row>
    <row r="80" customFormat="false" ht="36" hidden="false" customHeight="false" outlineLevel="0" collapsed="false">
      <c r="A80" s="45" t="s">
        <v>553</v>
      </c>
      <c r="B80" s="37" t="s">
        <v>146</v>
      </c>
    </row>
    <row r="81" customFormat="false" ht="24" hidden="false" customHeight="false" outlineLevel="0" collapsed="false">
      <c r="A81" s="44"/>
      <c r="B81" s="39" t="s">
        <v>554</v>
      </c>
    </row>
    <row r="82" customFormat="false" ht="63.75" hidden="false" customHeight="false" outlineLevel="0" collapsed="false">
      <c r="A82" s="45" t="s">
        <v>555</v>
      </c>
      <c r="B82" s="53" t="s">
        <v>144</v>
      </c>
    </row>
    <row r="83" customFormat="false" ht="12.75" hidden="false" customHeight="false" outlineLevel="0" collapsed="false">
      <c r="A83" s="52"/>
      <c r="B83" s="39" t="s">
        <v>556</v>
      </c>
    </row>
    <row r="84" customFormat="false" ht="48" hidden="false" customHeight="false" outlineLevel="0" collapsed="false">
      <c r="A84" s="45" t="s">
        <v>557</v>
      </c>
      <c r="B84" s="37" t="s">
        <v>558</v>
      </c>
    </row>
    <row r="85" customFormat="false" ht="12.75" hidden="false" customHeight="false" outlineLevel="0" collapsed="false">
      <c r="A85" s="44"/>
      <c r="B85" s="39" t="s">
        <v>559</v>
      </c>
    </row>
    <row r="86" customFormat="false" ht="120" hidden="false" customHeight="false" outlineLevel="0" collapsed="false">
      <c r="A86" s="45" t="s">
        <v>560</v>
      </c>
      <c r="B86" s="54" t="s">
        <v>561</v>
      </c>
    </row>
    <row r="87" customFormat="false" ht="24" hidden="false" customHeight="false" outlineLevel="0" collapsed="false">
      <c r="A87" s="52"/>
      <c r="B87" s="55" t="s">
        <v>562</v>
      </c>
    </row>
    <row r="88" customFormat="false" ht="72" hidden="false" customHeight="false" outlineLevel="0" collapsed="false">
      <c r="A88" s="45" t="s">
        <v>563</v>
      </c>
      <c r="B88" s="54" t="s">
        <v>158</v>
      </c>
    </row>
    <row r="89" customFormat="false" ht="12.75" hidden="false" customHeight="false" outlineLevel="0" collapsed="false">
      <c r="A89" s="47"/>
      <c r="B89" s="39" t="s">
        <v>498</v>
      </c>
    </row>
    <row r="90" customFormat="false" ht="84" hidden="false" customHeight="false" outlineLevel="0" collapsed="false">
      <c r="A90" s="45" t="s">
        <v>564</v>
      </c>
      <c r="B90" s="37" t="s">
        <v>152</v>
      </c>
    </row>
    <row r="91" customFormat="false" ht="24" hidden="false" customHeight="false" outlineLevel="0" collapsed="false">
      <c r="A91" s="44"/>
      <c r="B91" s="56" t="s">
        <v>565</v>
      </c>
    </row>
    <row r="92" customFormat="false" ht="60" hidden="false" customHeight="false" outlineLevel="0" collapsed="false">
      <c r="A92" s="45" t="s">
        <v>566</v>
      </c>
      <c r="B92" s="37" t="s">
        <v>154</v>
      </c>
    </row>
    <row r="93" customFormat="false" ht="12.75" hidden="false" customHeight="false" outlineLevel="0" collapsed="false">
      <c r="A93" s="44"/>
      <c r="B93" s="57" t="s">
        <v>567</v>
      </c>
    </row>
    <row r="94" customFormat="false" ht="38.25" hidden="false" customHeight="false" outlineLevel="0" collapsed="false">
      <c r="A94" s="58" t="s">
        <v>568</v>
      </c>
      <c r="B94" s="53" t="s">
        <v>569</v>
      </c>
    </row>
    <row r="95" customFormat="false" ht="12.75" hidden="false" customHeight="false" outlineLevel="0" collapsed="false">
      <c r="A95" s="44"/>
      <c r="B95" s="57" t="s">
        <v>472</v>
      </c>
    </row>
    <row r="96" customFormat="false" ht="76.5" hidden="false" customHeight="false" outlineLevel="0" collapsed="false">
      <c r="A96" s="45" t="s">
        <v>570</v>
      </c>
      <c r="B96" s="53" t="s">
        <v>571</v>
      </c>
    </row>
    <row r="97" customFormat="false" ht="12.75" hidden="false" customHeight="false" outlineLevel="0" collapsed="false">
      <c r="A97" s="44"/>
      <c r="B97" s="57" t="s">
        <v>572</v>
      </c>
    </row>
    <row r="98" customFormat="false" ht="63.75" hidden="false" customHeight="false" outlineLevel="0" collapsed="false">
      <c r="A98" s="45" t="s">
        <v>573</v>
      </c>
      <c r="B98" s="53" t="s">
        <v>164</v>
      </c>
    </row>
    <row r="99" customFormat="false" ht="12.75" hidden="false" customHeight="false" outlineLevel="0" collapsed="false">
      <c r="A99" s="44"/>
      <c r="B99" s="39" t="s">
        <v>526</v>
      </c>
    </row>
    <row r="100" customFormat="false" ht="89.25" hidden="false" customHeight="false" outlineLevel="0" collapsed="false">
      <c r="A100" s="40" t="s">
        <v>574</v>
      </c>
      <c r="B100" s="53" t="s">
        <v>575</v>
      </c>
    </row>
    <row r="101" customFormat="false" ht="12.75" hidden="false" customHeight="false" outlineLevel="0" collapsed="false">
      <c r="A101" s="44"/>
      <c r="B101" s="57" t="s">
        <v>576</v>
      </c>
    </row>
    <row r="102" customFormat="false" ht="76.5" hidden="false" customHeight="false" outlineLevel="0" collapsed="false">
      <c r="A102" s="40" t="s">
        <v>577</v>
      </c>
      <c r="B102" s="53" t="s">
        <v>162</v>
      </c>
    </row>
    <row r="103" customFormat="false" ht="12.75" hidden="false" customHeight="false" outlineLevel="0" collapsed="false">
      <c r="A103" s="44"/>
      <c r="B103" s="57" t="s">
        <v>578</v>
      </c>
    </row>
    <row r="104" customFormat="false" ht="76.5" hidden="false" customHeight="false" outlineLevel="0" collapsed="false">
      <c r="A104" s="40" t="s">
        <v>579</v>
      </c>
      <c r="B104" s="53" t="s">
        <v>580</v>
      </c>
    </row>
    <row r="105" customFormat="false" ht="12.75" hidden="false" customHeight="false" outlineLevel="0" collapsed="false">
      <c r="A105" s="44"/>
      <c r="B105" s="39" t="s">
        <v>526</v>
      </c>
    </row>
    <row r="106" customFormat="false" ht="89.25" hidden="false" customHeight="false" outlineLevel="0" collapsed="false">
      <c r="A106" s="40" t="s">
        <v>581</v>
      </c>
      <c r="B106" s="53" t="s">
        <v>170</v>
      </c>
    </row>
    <row r="107" customFormat="false" ht="12.75" hidden="false" customHeight="false" outlineLevel="0" collapsed="false">
      <c r="A107" s="44"/>
      <c r="B107" s="57" t="s">
        <v>582</v>
      </c>
    </row>
    <row r="108" customFormat="false" ht="76.5" hidden="false" customHeight="false" outlineLevel="0" collapsed="false">
      <c r="A108" s="40" t="s">
        <v>583</v>
      </c>
      <c r="B108" s="53" t="s">
        <v>584</v>
      </c>
    </row>
    <row r="109" customFormat="false" ht="12.75" hidden="false" customHeight="false" outlineLevel="0" collapsed="false">
      <c r="A109" s="44"/>
      <c r="B109" s="57" t="s">
        <v>582</v>
      </c>
    </row>
    <row r="110" customFormat="false" ht="63.75" hidden="false" customHeight="false" outlineLevel="0" collapsed="false">
      <c r="A110" s="40" t="s">
        <v>585</v>
      </c>
      <c r="B110" s="53" t="s">
        <v>176</v>
      </c>
    </row>
    <row r="111" customFormat="false" ht="12.75" hidden="false" customHeight="false" outlineLevel="0" collapsed="false">
      <c r="A111" s="44"/>
      <c r="B111" s="57" t="s">
        <v>586</v>
      </c>
    </row>
    <row r="112" customFormat="false" ht="38.25" hidden="false" customHeight="false" outlineLevel="0" collapsed="false">
      <c r="A112" s="40" t="s">
        <v>587</v>
      </c>
      <c r="B112" s="53" t="s">
        <v>174</v>
      </c>
    </row>
    <row r="113" customFormat="false" ht="12.75" hidden="false" customHeight="false" outlineLevel="0" collapsed="false">
      <c r="A113" s="44"/>
      <c r="B113" s="57" t="s">
        <v>588</v>
      </c>
    </row>
    <row r="114" customFormat="false" ht="102" hidden="false" customHeight="false" outlineLevel="0" collapsed="false">
      <c r="A114" s="40" t="s">
        <v>589</v>
      </c>
      <c r="B114" s="53" t="s">
        <v>590</v>
      </c>
    </row>
    <row r="115" customFormat="false" ht="12.75" hidden="false" customHeight="false" outlineLevel="0" collapsed="false">
      <c r="A115" s="44"/>
      <c r="B115" s="57" t="s">
        <v>559</v>
      </c>
    </row>
    <row r="116" customFormat="false" ht="89.25" hidden="false" customHeight="false" outlineLevel="0" collapsed="false">
      <c r="A116" s="40" t="s">
        <v>591</v>
      </c>
      <c r="B116" s="53" t="s">
        <v>592</v>
      </c>
    </row>
    <row r="117" customFormat="false" ht="12.75" hidden="false" customHeight="false" outlineLevel="0" collapsed="false">
      <c r="A117" s="44"/>
      <c r="B117" s="57" t="s">
        <v>586</v>
      </c>
    </row>
    <row r="118" customFormat="false" ht="51" hidden="false" customHeight="false" outlineLevel="0" collapsed="false">
      <c r="A118" s="40" t="s">
        <v>593</v>
      </c>
      <c r="B118" s="53" t="s">
        <v>594</v>
      </c>
    </row>
    <row r="119" customFormat="false" ht="12.75" hidden="false" customHeight="false" outlineLevel="0" collapsed="false">
      <c r="A119" s="44"/>
      <c r="B119" s="57" t="s">
        <v>595</v>
      </c>
    </row>
    <row r="120" customFormat="false" ht="76.5" hidden="false" customHeight="false" outlineLevel="0" collapsed="false">
      <c r="A120" s="40" t="s">
        <v>596</v>
      </c>
      <c r="B120" s="53" t="s">
        <v>597</v>
      </c>
    </row>
    <row r="121" customFormat="false" ht="12.75" hidden="false" customHeight="false" outlineLevel="0" collapsed="false">
      <c r="A121" s="38"/>
      <c r="B121" s="57" t="s">
        <v>598</v>
      </c>
    </row>
    <row r="122" customFormat="false" ht="102" hidden="false" customHeight="false" outlineLevel="0" collapsed="false">
      <c r="A122" s="40" t="s">
        <v>599</v>
      </c>
      <c r="B122" s="53" t="s">
        <v>600</v>
      </c>
    </row>
    <row r="123" customFormat="false" ht="12.75" hidden="false" customHeight="false" outlineLevel="0" collapsed="false">
      <c r="A123" s="44"/>
      <c r="B123" s="57" t="s">
        <v>601</v>
      </c>
    </row>
    <row r="124" customFormat="false" ht="89.25" hidden="false" customHeight="false" outlineLevel="0" collapsed="false">
      <c r="A124" s="40" t="s">
        <v>602</v>
      </c>
      <c r="B124" s="53" t="s">
        <v>188</v>
      </c>
    </row>
    <row r="125" customFormat="false" ht="12.75" hidden="false" customHeight="false" outlineLevel="0" collapsed="false">
      <c r="A125" s="44"/>
      <c r="B125" s="57" t="s">
        <v>603</v>
      </c>
    </row>
    <row r="126" customFormat="false" ht="76.5" hidden="false" customHeight="false" outlineLevel="0" collapsed="false">
      <c r="A126" s="40" t="s">
        <v>604</v>
      </c>
      <c r="B126" s="53" t="s">
        <v>190</v>
      </c>
    </row>
    <row r="127" customFormat="false" ht="12.75" hidden="false" customHeight="false" outlineLevel="0" collapsed="false">
      <c r="A127" s="38"/>
      <c r="B127" s="57" t="s">
        <v>495</v>
      </c>
    </row>
    <row r="128" customFormat="false" ht="89.25" hidden="false" customHeight="false" outlineLevel="0" collapsed="false">
      <c r="A128" s="40" t="s">
        <v>605</v>
      </c>
      <c r="B128" s="53" t="s">
        <v>606</v>
      </c>
    </row>
    <row r="129" customFormat="false" ht="12.75" hidden="false" customHeight="false" outlineLevel="0" collapsed="false">
      <c r="A129" s="38"/>
      <c r="B129" s="57" t="s">
        <v>535</v>
      </c>
    </row>
    <row r="130" customFormat="false" ht="102" hidden="false" customHeight="false" outlineLevel="0" collapsed="false">
      <c r="A130" s="40" t="s">
        <v>607</v>
      </c>
      <c r="B130" s="53" t="s">
        <v>608</v>
      </c>
    </row>
    <row r="131" customFormat="false" ht="12.75" hidden="false" customHeight="false" outlineLevel="0" collapsed="false">
      <c r="A131" s="44"/>
      <c r="B131" s="57" t="s">
        <v>601</v>
      </c>
    </row>
    <row r="132" customFormat="false" ht="76.5" hidden="false" customHeight="false" outlineLevel="0" collapsed="false">
      <c r="A132" s="40" t="s">
        <v>609</v>
      </c>
      <c r="B132" s="53" t="s">
        <v>610</v>
      </c>
    </row>
    <row r="133" customFormat="false" ht="12.75" hidden="false" customHeight="false" outlineLevel="0" collapsed="false">
      <c r="A133" s="44"/>
      <c r="B133" s="39" t="s">
        <v>526</v>
      </c>
    </row>
    <row r="134" customFormat="false" ht="89.25" hidden="false" customHeight="false" outlineLevel="0" collapsed="false">
      <c r="A134" s="40" t="s">
        <v>611</v>
      </c>
      <c r="B134" s="53" t="s">
        <v>612</v>
      </c>
    </row>
    <row r="135" customFormat="false" ht="12.75" hidden="false" customHeight="false" outlineLevel="0" collapsed="false">
      <c r="A135" s="44"/>
      <c r="B135" s="39" t="s">
        <v>526</v>
      </c>
    </row>
    <row r="136" customFormat="false" ht="63.75" hidden="false" customHeight="false" outlineLevel="0" collapsed="false">
      <c r="A136" s="40" t="s">
        <v>613</v>
      </c>
      <c r="B136" s="53" t="s">
        <v>614</v>
      </c>
    </row>
    <row r="137" customFormat="false" ht="12.75" hidden="false" customHeight="false" outlineLevel="0" collapsed="false">
      <c r="A137" s="44"/>
      <c r="B137" s="39" t="s">
        <v>526</v>
      </c>
    </row>
    <row r="138" customFormat="false" ht="38.25" hidden="false" customHeight="false" outlineLevel="0" collapsed="false">
      <c r="A138" s="40" t="s">
        <v>615</v>
      </c>
      <c r="B138" s="53" t="s">
        <v>202</v>
      </c>
    </row>
    <row r="139" customFormat="false" ht="12.75" hidden="false" customHeight="false" outlineLevel="0" collapsed="false">
      <c r="A139" s="44"/>
      <c r="B139" s="39" t="s">
        <v>616</v>
      </c>
    </row>
    <row r="140" customFormat="false" ht="89.25" hidden="false" customHeight="false" outlineLevel="0" collapsed="false">
      <c r="A140" s="40" t="s">
        <v>617</v>
      </c>
      <c r="B140" s="53" t="s">
        <v>618</v>
      </c>
    </row>
    <row r="141" customFormat="false" ht="12.75" hidden="false" customHeight="false" outlineLevel="0" collapsed="false">
      <c r="A141" s="44"/>
      <c r="B141" s="39" t="s">
        <v>526</v>
      </c>
    </row>
    <row r="142" customFormat="false" ht="76.5" hidden="false" customHeight="false" outlineLevel="0" collapsed="false">
      <c r="A142" s="40" t="s">
        <v>619</v>
      </c>
      <c r="B142" s="53" t="s">
        <v>620</v>
      </c>
    </row>
    <row r="143" customFormat="false" ht="12.75" hidden="false" customHeight="false" outlineLevel="0" collapsed="false">
      <c r="A143" s="44"/>
      <c r="B143" s="39" t="s">
        <v>526</v>
      </c>
    </row>
    <row r="144" customFormat="false" ht="96" hidden="false" customHeight="false" outlineLevel="0" collapsed="false">
      <c r="A144" s="40" t="s">
        <v>621</v>
      </c>
      <c r="B144" s="37" t="s">
        <v>622</v>
      </c>
    </row>
    <row r="145" customFormat="false" ht="12.75" hidden="false" customHeight="false" outlineLevel="0" collapsed="false">
      <c r="A145" s="44"/>
      <c r="B145" s="39" t="s">
        <v>586</v>
      </c>
    </row>
    <row r="146" customFormat="false" ht="60" hidden="false" customHeight="false" outlineLevel="0" collapsed="false">
      <c r="A146" s="40" t="s">
        <v>623</v>
      </c>
      <c r="B146" s="37" t="s">
        <v>624</v>
      </c>
    </row>
    <row r="147" customFormat="false" ht="12.75" hidden="false" customHeight="false" outlineLevel="0" collapsed="false">
      <c r="A147" s="44"/>
      <c r="B147" s="39" t="s">
        <v>625</v>
      </c>
    </row>
    <row r="148" customFormat="false" ht="60" hidden="false" customHeight="false" outlineLevel="0" collapsed="false">
      <c r="A148" s="40" t="s">
        <v>626</v>
      </c>
      <c r="B148" s="37" t="s">
        <v>627</v>
      </c>
    </row>
    <row r="149" customFormat="false" ht="24" hidden="false" customHeight="false" outlineLevel="0" collapsed="false">
      <c r="A149" s="44"/>
      <c r="B149" s="39" t="s">
        <v>628</v>
      </c>
    </row>
    <row r="150" customFormat="false" ht="120" hidden="false" customHeight="false" outlineLevel="0" collapsed="false">
      <c r="A150" s="40" t="s">
        <v>629</v>
      </c>
      <c r="B150" s="37" t="s">
        <v>630</v>
      </c>
    </row>
    <row r="151" customFormat="false" ht="24" hidden="false" customHeight="false" outlineLevel="0" collapsed="false">
      <c r="A151" s="38"/>
      <c r="B151" s="39" t="s">
        <v>631</v>
      </c>
    </row>
    <row r="152" customFormat="false" ht="76.5" hidden="false" customHeight="true" outlineLevel="0" collapsed="false">
      <c r="A152" s="40" t="s">
        <v>632</v>
      </c>
      <c r="B152" s="37" t="s">
        <v>633</v>
      </c>
    </row>
    <row r="153" customFormat="false" ht="12.75" hidden="false" customHeight="false" outlineLevel="0" collapsed="false">
      <c r="A153" s="38"/>
      <c r="B153" s="39" t="s">
        <v>634</v>
      </c>
    </row>
    <row r="154" customFormat="false" ht="48" hidden="false" customHeight="false" outlineLevel="0" collapsed="false">
      <c r="A154" s="40" t="s">
        <v>635</v>
      </c>
      <c r="B154" s="37" t="s">
        <v>636</v>
      </c>
    </row>
    <row r="155" customFormat="false" ht="12.75" hidden="false" customHeight="false" outlineLevel="0" collapsed="false">
      <c r="A155" s="38"/>
      <c r="B155" s="39"/>
    </row>
    <row r="156" customFormat="false" ht="48" hidden="false" customHeight="false" outlineLevel="0" collapsed="false">
      <c r="A156" s="40" t="s">
        <v>637</v>
      </c>
      <c r="B156" s="37" t="s">
        <v>638</v>
      </c>
    </row>
    <row r="157" customFormat="false" ht="24" hidden="false" customHeight="false" outlineLevel="0" collapsed="false">
      <c r="A157" s="44"/>
      <c r="B157" s="39" t="s">
        <v>639</v>
      </c>
    </row>
    <row r="158" customFormat="false" ht="84" hidden="false" customHeight="false" outlineLevel="0" collapsed="false">
      <c r="A158" s="40" t="s">
        <v>640</v>
      </c>
      <c r="B158" s="37" t="s">
        <v>641</v>
      </c>
    </row>
    <row r="159" customFormat="false" ht="24" hidden="false" customHeight="false" outlineLevel="0" collapsed="false">
      <c r="A159" s="38"/>
      <c r="B159" s="39" t="s">
        <v>631</v>
      </c>
    </row>
    <row r="160" customFormat="false" ht="72" hidden="false" customHeight="false" outlineLevel="0" collapsed="false">
      <c r="A160" s="40" t="s">
        <v>642</v>
      </c>
      <c r="B160" s="37" t="s">
        <v>643</v>
      </c>
    </row>
    <row r="161" customFormat="false" ht="12.75" hidden="false" customHeight="false" outlineLevel="0" collapsed="false">
      <c r="A161" s="38"/>
      <c r="B161" s="39" t="s">
        <v>644</v>
      </c>
    </row>
    <row r="162" customFormat="false" ht="60" hidden="false" customHeight="false" outlineLevel="0" collapsed="false">
      <c r="A162" s="40" t="s">
        <v>645</v>
      </c>
      <c r="B162" s="37" t="s">
        <v>646</v>
      </c>
    </row>
    <row r="163" customFormat="false" ht="12.75" hidden="false" customHeight="false" outlineLevel="0" collapsed="false">
      <c r="A163" s="44"/>
      <c r="B163" s="39" t="s">
        <v>647</v>
      </c>
    </row>
    <row r="164" customFormat="false" ht="72" hidden="false" customHeight="false" outlineLevel="0" collapsed="false">
      <c r="A164" s="40" t="s">
        <v>648</v>
      </c>
      <c r="B164" s="37" t="s">
        <v>649</v>
      </c>
    </row>
    <row r="165" customFormat="false" ht="24" hidden="false" customHeight="false" outlineLevel="0" collapsed="false">
      <c r="A165" s="38"/>
      <c r="B165" s="39" t="s">
        <v>650</v>
      </c>
    </row>
    <row r="166" customFormat="false" ht="72" hidden="false" customHeight="false" outlineLevel="0" collapsed="false">
      <c r="A166" s="40" t="s">
        <v>651</v>
      </c>
      <c r="B166" s="37" t="s">
        <v>652</v>
      </c>
    </row>
    <row r="167" customFormat="false" ht="24" hidden="false" customHeight="false" outlineLevel="0" collapsed="false">
      <c r="A167" s="38"/>
      <c r="B167" s="39" t="s">
        <v>653</v>
      </c>
    </row>
    <row r="168" customFormat="false" ht="36" hidden="false" customHeight="false" outlineLevel="0" collapsed="false">
      <c r="A168" s="59" t="s">
        <v>654</v>
      </c>
      <c r="B168" s="60" t="s">
        <v>655</v>
      </c>
    </row>
    <row r="169" customFormat="false" ht="12.75" hidden="false" customHeight="false" outlineLevel="0" collapsed="false">
      <c r="A169" s="38"/>
      <c r="B169" s="39"/>
    </row>
    <row r="170" customFormat="false" ht="60" hidden="false" customHeight="false" outlineLevel="0" collapsed="false">
      <c r="A170" s="40" t="s">
        <v>656</v>
      </c>
      <c r="B170" s="37" t="s">
        <v>657</v>
      </c>
    </row>
    <row r="171" customFormat="false" ht="12.75" hidden="false" customHeight="false" outlineLevel="0" collapsed="false">
      <c r="A171" s="38"/>
      <c r="B171" s="39" t="s">
        <v>658</v>
      </c>
    </row>
    <row r="172" customFormat="false" ht="72" hidden="false" customHeight="false" outlineLevel="0" collapsed="false">
      <c r="A172" s="40" t="s">
        <v>659</v>
      </c>
      <c r="B172" s="37" t="s">
        <v>660</v>
      </c>
    </row>
    <row r="173" customFormat="false" ht="12.75" hidden="false" customHeight="false" outlineLevel="0" collapsed="false">
      <c r="A173" s="44"/>
      <c r="B173" s="39" t="s">
        <v>661</v>
      </c>
    </row>
    <row r="174" customFormat="false" ht="84" hidden="false" customHeight="false" outlineLevel="0" collapsed="false">
      <c r="A174" s="40" t="s">
        <v>662</v>
      </c>
      <c r="B174" s="37" t="s">
        <v>663</v>
      </c>
    </row>
    <row r="175" customFormat="false" ht="12.75" hidden="false" customHeight="false" outlineLevel="0" collapsed="false">
      <c r="A175" s="44"/>
      <c r="B175" s="39"/>
    </row>
    <row r="176" customFormat="false" ht="84" hidden="false" customHeight="false" outlineLevel="0" collapsed="false">
      <c r="A176" s="40" t="s">
        <v>664</v>
      </c>
      <c r="B176" s="37" t="s">
        <v>665</v>
      </c>
    </row>
    <row r="177" customFormat="false" ht="12.75" hidden="false" customHeight="false" outlineLevel="0" collapsed="false">
      <c r="A177" s="38"/>
      <c r="B177" s="39" t="s">
        <v>666</v>
      </c>
    </row>
    <row r="178" customFormat="false" ht="84" hidden="false" customHeight="false" outlineLevel="0" collapsed="false">
      <c r="A178" s="40" t="s">
        <v>667</v>
      </c>
      <c r="B178" s="37" t="s">
        <v>668</v>
      </c>
    </row>
    <row r="179" customFormat="false" ht="12.75" hidden="false" customHeight="false" outlineLevel="0" collapsed="false">
      <c r="A179" s="38"/>
      <c r="B179" s="39" t="s">
        <v>586</v>
      </c>
    </row>
    <row r="180" customFormat="false" ht="84" hidden="false" customHeight="false" outlineLevel="0" collapsed="false">
      <c r="A180" s="40" t="s">
        <v>669</v>
      </c>
      <c r="B180" s="37" t="s">
        <v>670</v>
      </c>
    </row>
    <row r="181" customFormat="false" ht="12.75" hidden="false" customHeight="false" outlineLevel="0" collapsed="false">
      <c r="A181" s="38"/>
      <c r="B181" s="39" t="s">
        <v>482</v>
      </c>
    </row>
    <row r="182" customFormat="false" ht="48" hidden="false" customHeight="false" outlineLevel="0" collapsed="false">
      <c r="A182" s="40" t="s">
        <v>671</v>
      </c>
      <c r="B182" s="37" t="s">
        <v>242</v>
      </c>
    </row>
    <row r="183" customFormat="false" ht="12.75" hidden="false" customHeight="false" outlineLevel="0" collapsed="false">
      <c r="A183" s="44"/>
      <c r="B183" s="39" t="s">
        <v>634</v>
      </c>
    </row>
    <row r="184" customFormat="false" ht="84" hidden="false" customHeight="false" outlineLevel="0" collapsed="false">
      <c r="A184" s="40" t="s">
        <v>672</v>
      </c>
      <c r="B184" s="37" t="s">
        <v>673</v>
      </c>
    </row>
    <row r="185" customFormat="false" ht="12.75" hidden="false" customHeight="false" outlineLevel="0" collapsed="false">
      <c r="A185" s="44"/>
      <c r="B185" s="39" t="s">
        <v>644</v>
      </c>
    </row>
    <row r="186" customFormat="false" ht="84" hidden="false" customHeight="false" outlineLevel="0" collapsed="false">
      <c r="A186" s="40" t="s">
        <v>674</v>
      </c>
      <c r="B186" s="37" t="s">
        <v>675</v>
      </c>
    </row>
    <row r="187" customFormat="false" ht="12.75" hidden="false" customHeight="false" outlineLevel="0" collapsed="false">
      <c r="A187" s="44"/>
      <c r="B187" s="39" t="s">
        <v>644</v>
      </c>
    </row>
    <row r="188" customFormat="false" ht="84" hidden="false" customHeight="false" outlineLevel="0" collapsed="false">
      <c r="A188" s="40" t="s">
        <v>676</v>
      </c>
      <c r="B188" s="37" t="s">
        <v>677</v>
      </c>
    </row>
    <row r="189" customFormat="false" ht="24" hidden="false" customHeight="false" outlineLevel="0" collapsed="false">
      <c r="A189" s="44"/>
      <c r="B189" s="39" t="s">
        <v>631</v>
      </c>
    </row>
    <row r="190" customFormat="false" ht="84" hidden="false" customHeight="false" outlineLevel="0" collapsed="false">
      <c r="A190" s="40" t="s">
        <v>678</v>
      </c>
      <c r="B190" s="37" t="s">
        <v>679</v>
      </c>
    </row>
    <row r="191" customFormat="false" ht="24" hidden="false" customHeight="false" outlineLevel="0" collapsed="false">
      <c r="A191" s="44"/>
      <c r="B191" s="39" t="s">
        <v>631</v>
      </c>
    </row>
    <row r="192" customFormat="false" ht="60" hidden="false" customHeight="false" outlineLevel="0" collapsed="false">
      <c r="A192" s="40" t="s">
        <v>680</v>
      </c>
      <c r="B192" s="46" t="s">
        <v>681</v>
      </c>
    </row>
    <row r="193" customFormat="false" ht="24" hidden="false" customHeight="false" outlineLevel="0" collapsed="false">
      <c r="A193" s="38"/>
      <c r="B193" s="39" t="s">
        <v>631</v>
      </c>
    </row>
    <row r="194" customFormat="false" ht="72" hidden="false" customHeight="false" outlineLevel="0" collapsed="false">
      <c r="A194" s="40" t="s">
        <v>682</v>
      </c>
      <c r="B194" s="37" t="s">
        <v>683</v>
      </c>
    </row>
    <row r="195" customFormat="false" ht="12.75" hidden="false" customHeight="false" outlineLevel="0" collapsed="false">
      <c r="A195" s="44"/>
      <c r="B195" s="39" t="s">
        <v>535</v>
      </c>
    </row>
    <row r="196" customFormat="false" ht="84" hidden="false" customHeight="false" outlineLevel="0" collapsed="false">
      <c r="A196" s="40" t="s">
        <v>684</v>
      </c>
      <c r="B196" s="37" t="s">
        <v>685</v>
      </c>
    </row>
    <row r="197" customFormat="false" ht="24" hidden="false" customHeight="false" outlineLevel="0" collapsed="false">
      <c r="A197" s="38"/>
      <c r="B197" s="39" t="s">
        <v>631</v>
      </c>
    </row>
    <row r="198" customFormat="false" ht="72" hidden="false" customHeight="false" outlineLevel="0" collapsed="false">
      <c r="A198" s="40" t="s">
        <v>686</v>
      </c>
      <c r="B198" s="37" t="s">
        <v>687</v>
      </c>
    </row>
    <row r="199" customFormat="false" ht="24" hidden="false" customHeight="false" outlineLevel="0" collapsed="false">
      <c r="A199" s="44"/>
      <c r="B199" s="39" t="s">
        <v>631</v>
      </c>
    </row>
    <row r="200" customFormat="false" ht="60" hidden="false" customHeight="false" outlineLevel="0" collapsed="false">
      <c r="A200" s="40" t="s">
        <v>688</v>
      </c>
      <c r="B200" s="37" t="s">
        <v>689</v>
      </c>
    </row>
    <row r="201" customFormat="false" ht="24" hidden="false" customHeight="false" outlineLevel="0" collapsed="false">
      <c r="A201" s="44"/>
      <c r="B201" s="39" t="s">
        <v>690</v>
      </c>
    </row>
    <row r="202" customFormat="false" ht="72" hidden="false" customHeight="false" outlineLevel="0" collapsed="false">
      <c r="A202" s="40" t="s">
        <v>691</v>
      </c>
      <c r="B202" s="37" t="s">
        <v>260</v>
      </c>
    </row>
    <row r="203" customFormat="false" ht="12.75" hidden="false" customHeight="false" outlineLevel="0" collapsed="false">
      <c r="A203" s="44"/>
      <c r="B203" s="39" t="s">
        <v>692</v>
      </c>
    </row>
    <row r="204" customFormat="false" ht="48" hidden="false" customHeight="false" outlineLevel="0" collapsed="false">
      <c r="A204" s="40" t="s">
        <v>693</v>
      </c>
      <c r="B204" s="37" t="s">
        <v>262</v>
      </c>
    </row>
    <row r="205" customFormat="false" ht="12.75" hidden="false" customHeight="false" outlineLevel="0" collapsed="false">
      <c r="A205" s="44"/>
      <c r="B205" s="39" t="s">
        <v>586</v>
      </c>
    </row>
    <row r="206" customFormat="false" ht="72" hidden="false" customHeight="false" outlineLevel="0" collapsed="false">
      <c r="A206" s="40" t="s">
        <v>694</v>
      </c>
      <c r="B206" s="37" t="s">
        <v>695</v>
      </c>
    </row>
    <row r="207" customFormat="false" ht="12.75" hidden="false" customHeight="false" outlineLevel="0" collapsed="false">
      <c r="A207" s="44"/>
      <c r="B207" s="39" t="s">
        <v>582</v>
      </c>
    </row>
    <row r="208" customFormat="false" ht="60" hidden="false" customHeight="false" outlineLevel="0" collapsed="false">
      <c r="A208" s="40" t="s">
        <v>696</v>
      </c>
      <c r="B208" s="37" t="s">
        <v>697</v>
      </c>
    </row>
    <row r="209" customFormat="false" ht="12.75" hidden="false" customHeight="false" outlineLevel="0" collapsed="false">
      <c r="A209" s="44"/>
      <c r="B209" s="39" t="s">
        <v>698</v>
      </c>
    </row>
    <row r="210" customFormat="false" ht="60" hidden="false" customHeight="false" outlineLevel="0" collapsed="false">
      <c r="A210" s="40" t="s">
        <v>699</v>
      </c>
      <c r="B210" s="37" t="s">
        <v>268</v>
      </c>
    </row>
    <row r="211" customFormat="false" ht="12.75" hidden="false" customHeight="false" outlineLevel="0" collapsed="false">
      <c r="A211" s="44"/>
      <c r="B211" s="39" t="s">
        <v>644</v>
      </c>
    </row>
    <row r="212" customFormat="false" ht="60" hidden="false" customHeight="false" outlineLevel="0" collapsed="false">
      <c r="A212" s="40" t="s">
        <v>700</v>
      </c>
      <c r="B212" s="37" t="s">
        <v>701</v>
      </c>
    </row>
    <row r="213" customFormat="false" ht="12.75" hidden="false" customHeight="false" outlineLevel="0" collapsed="false">
      <c r="A213" s="44"/>
      <c r="B213" s="39"/>
    </row>
    <row r="214" customFormat="false" ht="15" hidden="false" customHeight="false" outlineLevel="0" collapsed="false">
      <c r="A214" s="40"/>
      <c r="B214" s="61" t="s">
        <v>702</v>
      </c>
    </row>
    <row r="215" customFormat="false" ht="15" hidden="false" customHeight="false" outlineLevel="0" collapsed="false">
      <c r="A215" s="62"/>
      <c r="B215" s="63"/>
    </row>
    <row r="216" customFormat="false" ht="15" hidden="false" customHeight="false" outlineLevel="0" collapsed="false">
      <c r="A216" s="62"/>
      <c r="B216" s="63" t="s">
        <v>702</v>
      </c>
    </row>
    <row r="217" customFormat="false" ht="12.75" hidden="false" customHeight="false" outlineLevel="0" collapsed="false">
      <c r="A217" s="64"/>
      <c r="B217" s="65"/>
    </row>
    <row r="218" customFormat="false" ht="12.75" hidden="false" customHeight="false" outlineLevel="0" collapsed="false">
      <c r="A218" s="64"/>
      <c r="B218" s="66" t="s">
        <v>703</v>
      </c>
    </row>
    <row r="219" customFormat="false" ht="12.75" hidden="false" customHeight="false" outlineLevel="0" collapsed="false">
      <c r="A219" s="64"/>
      <c r="B219" s="66"/>
    </row>
    <row r="220" customFormat="false" ht="12.75" hidden="false" customHeight="false" outlineLevel="0" collapsed="false">
      <c r="A220" s="64"/>
      <c r="B220" s="66" t="s">
        <v>704</v>
      </c>
    </row>
    <row r="221" customFormat="false" ht="12.75" hidden="false" customHeight="false" outlineLevel="0" collapsed="false">
      <c r="A221" s="64"/>
      <c r="B22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I285" activeCellId="0" sqref="I285"/>
    </sheetView>
  </sheetViews>
  <sheetFormatPr defaultColWidth="9.0546875" defaultRowHeight="35.25" zeroHeight="false" outlineLevelRow="0" outlineLevelCol="0"/>
  <cols>
    <col collapsed="false" customWidth="true" hidden="false" outlineLevel="0" max="2" min="2" style="0" width="17.13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35.25" hidden="false" customHeight="true" outlineLevel="0" collapsed="false">
      <c r="A1" s="67" t="s">
        <v>705</v>
      </c>
      <c r="B1" s="68" t="s">
        <v>706</v>
      </c>
      <c r="C1" s="69"/>
      <c r="D1" s="69"/>
      <c r="E1" s="69"/>
    </row>
    <row r="2" customFormat="false" ht="35.25" hidden="false" customHeight="true" outlineLevel="0" collapsed="false">
      <c r="A2" s="67"/>
      <c r="B2" s="68"/>
      <c r="C2" s="69"/>
      <c r="D2" s="69"/>
      <c r="E2" s="70"/>
    </row>
    <row r="3" customFormat="false" ht="35.25" hidden="false" customHeight="true" outlineLevel="0" collapsed="false">
      <c r="A3" s="71"/>
      <c r="B3" s="72" t="s">
        <v>707</v>
      </c>
      <c r="C3" s="73"/>
      <c r="D3" s="69"/>
      <c r="E3" s="74"/>
    </row>
    <row r="4" customFormat="false" ht="35.25" hidden="false" customHeight="true" outlineLevel="0" collapsed="false">
      <c r="A4" s="67" t="s">
        <v>708</v>
      </c>
      <c r="B4" s="75" t="s">
        <v>709</v>
      </c>
      <c r="C4" s="76"/>
      <c r="D4" s="69"/>
      <c r="E4" s="69"/>
    </row>
    <row r="5" customFormat="false" ht="35.25" hidden="false" customHeight="true" outlineLevel="0" collapsed="false">
      <c r="A5" s="67"/>
      <c r="B5" s="77" t="s">
        <v>710</v>
      </c>
      <c r="C5" s="76"/>
      <c r="D5" s="69"/>
      <c r="E5" s="69"/>
    </row>
    <row r="6" customFormat="false" ht="35.25" hidden="false" customHeight="true" outlineLevel="0" collapsed="false">
      <c r="A6" s="67"/>
      <c r="B6" s="77"/>
      <c r="C6" s="76"/>
      <c r="D6" s="69"/>
      <c r="E6" s="69"/>
    </row>
    <row r="7" customFormat="false" ht="35.25" hidden="false" customHeight="true" outlineLevel="0" collapsed="false">
      <c r="A7" s="78"/>
      <c r="B7" s="79"/>
      <c r="C7" s="80"/>
      <c r="D7" s="81" t="s">
        <v>711</v>
      </c>
      <c r="E7" s="82"/>
    </row>
    <row r="8" customFormat="false" ht="35.25" hidden="false" customHeight="true" outlineLevel="0" collapsed="false">
      <c r="A8" s="34" t="s">
        <v>450</v>
      </c>
      <c r="B8" s="35" t="s">
        <v>5</v>
      </c>
      <c r="C8" s="35" t="s">
        <v>6</v>
      </c>
      <c r="D8" s="35" t="s">
        <v>7</v>
      </c>
      <c r="E8" s="35" t="s">
        <v>712</v>
      </c>
    </row>
    <row r="9" customFormat="false" ht="35.25" hidden="false" customHeight="true" outlineLevel="0" collapsed="false">
      <c r="A9" s="36" t="s">
        <v>451</v>
      </c>
      <c r="B9" s="37" t="s">
        <v>66</v>
      </c>
      <c r="C9" s="83" t="n">
        <v>2495.8</v>
      </c>
      <c r="D9" s="83" t="n">
        <v>2495.8</v>
      </c>
      <c r="E9" s="84" t="n">
        <f aca="false">C9-D9</f>
        <v>0</v>
      </c>
    </row>
    <row r="10" customFormat="false" ht="35.25" hidden="false" customHeight="true" outlineLevel="0" collapsed="false">
      <c r="A10" s="38"/>
      <c r="B10" s="39" t="s">
        <v>452</v>
      </c>
      <c r="C10" s="85"/>
      <c r="D10" s="86"/>
      <c r="E10" s="85"/>
    </row>
    <row r="11" customFormat="false" ht="35.25" hidden="false" customHeight="true" outlineLevel="0" collapsed="false">
      <c r="A11" s="40" t="s">
        <v>453</v>
      </c>
      <c r="B11" s="37" t="s">
        <v>454</v>
      </c>
      <c r="C11" s="84" t="n">
        <v>400000</v>
      </c>
      <c r="D11" s="84" t="n">
        <v>400000</v>
      </c>
      <c r="E11" s="84" t="n">
        <f aca="false">C11-D11</f>
        <v>0</v>
      </c>
    </row>
    <row r="12" customFormat="false" ht="35.25" hidden="false" customHeight="true" outlineLevel="0" collapsed="false">
      <c r="A12" s="38"/>
      <c r="B12" s="39" t="s">
        <v>455</v>
      </c>
      <c r="C12" s="85"/>
      <c r="D12" s="86"/>
      <c r="E12" s="85"/>
    </row>
    <row r="13" customFormat="false" ht="35.25" hidden="false" customHeight="true" outlineLevel="0" collapsed="false">
      <c r="A13" s="40" t="s">
        <v>456</v>
      </c>
      <c r="B13" s="37" t="s">
        <v>457</v>
      </c>
      <c r="C13" s="87" t="n">
        <v>5000</v>
      </c>
      <c r="D13" s="87" t="n">
        <v>5000</v>
      </c>
      <c r="E13" s="84" t="n">
        <f aca="false">C13-D13</f>
        <v>0</v>
      </c>
    </row>
    <row r="14" customFormat="false" ht="35.25" hidden="false" customHeight="true" outlineLevel="0" collapsed="false">
      <c r="A14" s="38"/>
      <c r="B14" s="39" t="s">
        <v>458</v>
      </c>
      <c r="C14" s="88"/>
      <c r="D14" s="88"/>
      <c r="E14" s="85"/>
    </row>
    <row r="15" customFormat="false" ht="35.25" hidden="false" customHeight="true" outlineLevel="0" collapsed="false">
      <c r="A15" s="36" t="s">
        <v>459</v>
      </c>
      <c r="B15" s="41" t="s">
        <v>460</v>
      </c>
      <c r="C15" s="83" t="n">
        <v>117.315</v>
      </c>
      <c r="D15" s="83" t="n">
        <v>117.315</v>
      </c>
      <c r="E15" s="84" t="n">
        <f aca="false">C15-D15</f>
        <v>0</v>
      </c>
    </row>
    <row r="16" customFormat="false" ht="35.25" hidden="false" customHeight="true" outlineLevel="0" collapsed="false">
      <c r="A16" s="38"/>
      <c r="B16" s="39" t="s">
        <v>461</v>
      </c>
      <c r="C16" s="85"/>
      <c r="D16" s="86"/>
      <c r="E16" s="85"/>
    </row>
    <row r="17" customFormat="false" ht="35.25" hidden="false" customHeight="true" outlineLevel="0" collapsed="false">
      <c r="A17" s="40" t="s">
        <v>462</v>
      </c>
      <c r="B17" s="37" t="s">
        <v>463</v>
      </c>
      <c r="C17" s="87" t="n">
        <v>500</v>
      </c>
      <c r="D17" s="89" t="n">
        <v>500</v>
      </c>
      <c r="E17" s="84" t="n">
        <f aca="false">C17-D17</f>
        <v>0</v>
      </c>
    </row>
    <row r="18" customFormat="false" ht="35.25" hidden="false" customHeight="true" outlineLevel="0" collapsed="false">
      <c r="A18" s="38"/>
      <c r="B18" s="39" t="s">
        <v>464</v>
      </c>
      <c r="C18" s="88"/>
      <c r="D18" s="88"/>
      <c r="E18" s="85"/>
    </row>
    <row r="19" customFormat="false" ht="35.25" hidden="false" customHeight="true" outlineLevel="0" collapsed="false">
      <c r="A19" s="42" t="s">
        <v>465</v>
      </c>
      <c r="B19" s="43" t="s">
        <v>466</v>
      </c>
      <c r="C19" s="90" t="n">
        <v>1577.2</v>
      </c>
      <c r="D19" s="90" t="n">
        <v>1577.2</v>
      </c>
      <c r="E19" s="84" t="n">
        <f aca="false">C19-D19</f>
        <v>0</v>
      </c>
    </row>
    <row r="20" customFormat="false" ht="35.25" hidden="false" customHeight="true" outlineLevel="0" collapsed="false">
      <c r="A20" s="38"/>
      <c r="B20" s="39" t="s">
        <v>461</v>
      </c>
      <c r="C20" s="88"/>
      <c r="D20" s="88"/>
      <c r="E20" s="85"/>
    </row>
    <row r="21" customFormat="false" ht="35.25" hidden="false" customHeight="true" outlineLevel="0" collapsed="false">
      <c r="A21" s="40" t="s">
        <v>467</v>
      </c>
      <c r="B21" s="37" t="s">
        <v>468</v>
      </c>
      <c r="C21" s="87" t="n">
        <v>50000</v>
      </c>
      <c r="D21" s="87" t="n">
        <v>50000</v>
      </c>
      <c r="E21" s="84" t="n">
        <f aca="false">C21-D21</f>
        <v>0</v>
      </c>
    </row>
    <row r="22" customFormat="false" ht="35.25" hidden="false" customHeight="true" outlineLevel="0" collapsed="false">
      <c r="A22" s="38"/>
      <c r="B22" s="39" t="s">
        <v>469</v>
      </c>
      <c r="C22" s="88"/>
      <c r="D22" s="88"/>
      <c r="E22" s="85"/>
    </row>
    <row r="23" customFormat="false" ht="35.25" hidden="false" customHeight="true" outlineLevel="0" collapsed="false">
      <c r="A23" s="40" t="s">
        <v>470</v>
      </c>
      <c r="B23" s="37" t="s">
        <v>471</v>
      </c>
      <c r="C23" s="91" t="n">
        <v>1600</v>
      </c>
      <c r="D23" s="91" t="n">
        <v>1600</v>
      </c>
      <c r="E23" s="84" t="n">
        <f aca="false">C23-D23</f>
        <v>0</v>
      </c>
    </row>
    <row r="24" customFormat="false" ht="35.25" hidden="false" customHeight="true" outlineLevel="0" collapsed="false">
      <c r="A24" s="38"/>
      <c r="B24" s="39" t="s">
        <v>472</v>
      </c>
      <c r="C24" s="88"/>
      <c r="D24" s="88"/>
      <c r="E24" s="88"/>
    </row>
    <row r="25" customFormat="false" ht="35.25" hidden="false" customHeight="true" outlineLevel="0" collapsed="false">
      <c r="A25" s="40" t="s">
        <v>473</v>
      </c>
      <c r="B25" s="37" t="s">
        <v>474</v>
      </c>
      <c r="C25" s="87" t="n">
        <v>56.819</v>
      </c>
      <c r="D25" s="87" t="n">
        <v>56.819</v>
      </c>
      <c r="E25" s="84" t="n">
        <f aca="false">C25-D25</f>
        <v>0</v>
      </c>
    </row>
    <row r="26" customFormat="false" ht="35.25" hidden="false" customHeight="true" outlineLevel="0" collapsed="false">
      <c r="A26" s="38"/>
      <c r="B26" s="39" t="s">
        <v>461</v>
      </c>
      <c r="C26" s="88"/>
      <c r="D26" s="88"/>
      <c r="E26" s="88"/>
    </row>
    <row r="27" customFormat="false" ht="35.25" hidden="false" customHeight="true" outlineLevel="0" collapsed="false">
      <c r="A27" s="36" t="s">
        <v>475</v>
      </c>
      <c r="B27" s="41" t="s">
        <v>476</v>
      </c>
      <c r="C27" s="90" t="n">
        <v>111.63</v>
      </c>
      <c r="D27" s="90" t="n">
        <v>111.63</v>
      </c>
      <c r="E27" s="84" t="n">
        <f aca="false">C27-D27</f>
        <v>0</v>
      </c>
    </row>
    <row r="28" customFormat="false" ht="35.25" hidden="false" customHeight="true" outlineLevel="0" collapsed="false">
      <c r="A28" s="38"/>
      <c r="B28" s="39" t="s">
        <v>461</v>
      </c>
      <c r="C28" s="88"/>
      <c r="D28" s="88"/>
      <c r="E28" s="85"/>
    </row>
    <row r="29" customFormat="false" ht="35.25" hidden="false" customHeight="true" outlineLevel="0" collapsed="false">
      <c r="A29" s="40" t="s">
        <v>477</v>
      </c>
      <c r="B29" s="37" t="s">
        <v>478</v>
      </c>
      <c r="C29" s="87" t="n">
        <v>10000</v>
      </c>
      <c r="D29" s="87" t="n">
        <v>0</v>
      </c>
      <c r="E29" s="84" t="n">
        <f aca="false">C29-D29</f>
        <v>10000</v>
      </c>
    </row>
    <row r="30" customFormat="false" ht="35.25" hidden="false" customHeight="true" outlineLevel="0" collapsed="false">
      <c r="A30" s="38"/>
      <c r="B30" s="39" t="s">
        <v>479</v>
      </c>
      <c r="C30" s="88"/>
      <c r="D30" s="88"/>
      <c r="E30" s="88"/>
    </row>
    <row r="31" customFormat="false" ht="35.25" hidden="false" customHeight="true" outlineLevel="0" collapsed="false">
      <c r="A31" s="40" t="s">
        <v>480</v>
      </c>
      <c r="B31" s="37" t="s">
        <v>481</v>
      </c>
      <c r="C31" s="87" t="n">
        <v>63404.2</v>
      </c>
      <c r="D31" s="87" t="n">
        <v>41417.486</v>
      </c>
      <c r="E31" s="87" t="n">
        <f aca="false">C31-D31</f>
        <v>21986.714</v>
      </c>
    </row>
    <row r="32" customFormat="false" ht="35.25" hidden="false" customHeight="true" outlineLevel="0" collapsed="false">
      <c r="A32" s="38"/>
      <c r="B32" s="39" t="s">
        <v>482</v>
      </c>
      <c r="C32" s="88"/>
      <c r="D32" s="88"/>
      <c r="E32" s="88"/>
    </row>
    <row r="33" customFormat="false" ht="35.25" hidden="false" customHeight="true" outlineLevel="0" collapsed="false">
      <c r="A33" s="36" t="s">
        <v>483</v>
      </c>
      <c r="B33" s="41" t="s">
        <v>484</v>
      </c>
      <c r="C33" s="90" t="n">
        <v>154961.74</v>
      </c>
      <c r="D33" s="90" t="n">
        <v>154961.74</v>
      </c>
      <c r="E33" s="84" t="n">
        <f aca="false">C33-D33</f>
        <v>0</v>
      </c>
    </row>
    <row r="34" customFormat="false" ht="35.25" hidden="false" customHeight="true" outlineLevel="0" collapsed="false">
      <c r="A34" s="38"/>
      <c r="B34" s="39" t="s">
        <v>461</v>
      </c>
      <c r="C34" s="88"/>
      <c r="D34" s="88"/>
      <c r="E34" s="88"/>
    </row>
    <row r="35" customFormat="false" ht="35.25" hidden="false" customHeight="true" outlineLevel="0" collapsed="false">
      <c r="A35" s="36" t="s">
        <v>485</v>
      </c>
      <c r="B35" s="41" t="s">
        <v>486</v>
      </c>
      <c r="C35" s="90" t="n">
        <v>841.385</v>
      </c>
      <c r="D35" s="90" t="n">
        <v>841.385</v>
      </c>
      <c r="E35" s="84" t="n">
        <f aca="false">C35-D35</f>
        <v>0</v>
      </c>
    </row>
    <row r="36" customFormat="false" ht="35.25" hidden="false" customHeight="true" outlineLevel="0" collapsed="false">
      <c r="A36" s="38"/>
      <c r="B36" s="39" t="s">
        <v>461</v>
      </c>
      <c r="C36" s="88"/>
      <c r="D36" s="88"/>
      <c r="E36" s="88"/>
    </row>
    <row r="37" customFormat="false" ht="35.25" hidden="false" customHeight="true" outlineLevel="0" collapsed="false">
      <c r="A37" s="40" t="s">
        <v>487</v>
      </c>
      <c r="B37" s="37" t="s">
        <v>488</v>
      </c>
      <c r="C37" s="87" t="n">
        <v>9000</v>
      </c>
      <c r="D37" s="87" t="n">
        <v>9000</v>
      </c>
      <c r="E37" s="84" t="n">
        <f aca="false">C37-D37</f>
        <v>0</v>
      </c>
    </row>
    <row r="38" customFormat="false" ht="35.25" hidden="false" customHeight="true" outlineLevel="0" collapsed="false">
      <c r="A38" s="38"/>
      <c r="B38" s="39" t="s">
        <v>489</v>
      </c>
      <c r="C38" s="88"/>
      <c r="D38" s="88"/>
      <c r="E38" s="88"/>
    </row>
    <row r="39" customFormat="false" ht="35.25" hidden="false" customHeight="true" outlineLevel="0" collapsed="false">
      <c r="A39" s="40" t="s">
        <v>490</v>
      </c>
      <c r="B39" s="37" t="s">
        <v>491</v>
      </c>
      <c r="C39" s="87" t="n">
        <v>50000</v>
      </c>
      <c r="D39" s="87" t="n">
        <f aca="false">12463.6+17181.148+2478+15564.6</f>
        <v>47687.348</v>
      </c>
      <c r="E39" s="84" t="n">
        <f aca="false">C39-D39</f>
        <v>2312.652</v>
      </c>
    </row>
    <row r="40" customFormat="false" ht="35.25" hidden="false" customHeight="true" outlineLevel="0" collapsed="false">
      <c r="A40" s="38"/>
      <c r="B40" s="39" t="s">
        <v>492</v>
      </c>
      <c r="C40" s="88"/>
      <c r="D40" s="88"/>
      <c r="E40" s="88"/>
    </row>
    <row r="41" customFormat="false" ht="35.25" hidden="false" customHeight="true" outlineLevel="0" collapsed="false">
      <c r="A41" s="36" t="s">
        <v>493</v>
      </c>
      <c r="B41" s="41" t="s">
        <v>494</v>
      </c>
      <c r="C41" s="90" t="n">
        <v>3000</v>
      </c>
      <c r="D41" s="90" t="n">
        <v>3000</v>
      </c>
      <c r="E41" s="84" t="n">
        <f aca="false">C41-D41</f>
        <v>0</v>
      </c>
    </row>
    <row r="42" customFormat="false" ht="35.25" hidden="false" customHeight="true" outlineLevel="0" collapsed="false">
      <c r="A42" s="38"/>
      <c r="B42" s="39" t="s">
        <v>713</v>
      </c>
      <c r="C42" s="88"/>
      <c r="D42" s="88"/>
      <c r="E42" s="88"/>
    </row>
    <row r="43" customFormat="false" ht="35.25" hidden="false" customHeight="true" outlineLevel="0" collapsed="false">
      <c r="A43" s="40" t="s">
        <v>496</v>
      </c>
      <c r="B43" s="37" t="s">
        <v>497</v>
      </c>
      <c r="C43" s="87" t="n">
        <v>10000</v>
      </c>
      <c r="D43" s="87" t="n">
        <v>2368.8</v>
      </c>
      <c r="E43" s="87" t="n">
        <f aca="false">C43-D43</f>
        <v>7631.2</v>
      </c>
    </row>
    <row r="44" customFormat="false" ht="35.25" hidden="false" customHeight="true" outlineLevel="0" collapsed="false">
      <c r="A44" s="38"/>
      <c r="B44" s="39" t="s">
        <v>498</v>
      </c>
      <c r="C44" s="88"/>
      <c r="D44" s="88"/>
      <c r="E44" s="88"/>
    </row>
    <row r="45" customFormat="false" ht="35.25" hidden="false" customHeight="true" outlineLevel="0" collapsed="false">
      <c r="A45" s="36" t="s">
        <v>499</v>
      </c>
      <c r="B45" s="41" t="s">
        <v>500</v>
      </c>
      <c r="C45" s="90" t="n">
        <v>109.64</v>
      </c>
      <c r="D45" s="90" t="n">
        <v>109.64</v>
      </c>
      <c r="E45" s="84" t="n">
        <f aca="false">C45-D45</f>
        <v>0</v>
      </c>
    </row>
    <row r="46" customFormat="false" ht="35.25" hidden="false" customHeight="true" outlineLevel="0" collapsed="false">
      <c r="A46" s="38"/>
      <c r="B46" s="39" t="s">
        <v>461</v>
      </c>
      <c r="C46" s="88"/>
      <c r="D46" s="88"/>
      <c r="E46" s="88"/>
    </row>
    <row r="47" customFormat="false" ht="35.25" hidden="false" customHeight="true" outlineLevel="0" collapsed="false">
      <c r="A47" s="40" t="s">
        <v>501</v>
      </c>
      <c r="B47" s="37" t="s">
        <v>502</v>
      </c>
      <c r="C47" s="87" t="n">
        <v>759.528</v>
      </c>
      <c r="D47" s="87" t="n">
        <v>759.528</v>
      </c>
      <c r="E47" s="84" t="n">
        <f aca="false">C47-D47</f>
        <v>0</v>
      </c>
    </row>
    <row r="48" customFormat="false" ht="35.25" hidden="false" customHeight="true" outlineLevel="0" collapsed="false">
      <c r="A48" s="38"/>
      <c r="B48" s="39" t="s">
        <v>503</v>
      </c>
      <c r="C48" s="88"/>
      <c r="D48" s="88"/>
      <c r="E48" s="85"/>
    </row>
    <row r="49" customFormat="false" ht="35.25" hidden="false" customHeight="true" outlineLevel="0" collapsed="false">
      <c r="A49" s="40" t="s">
        <v>504</v>
      </c>
      <c r="B49" s="37" t="s">
        <v>505</v>
      </c>
      <c r="C49" s="87" t="n">
        <v>16515.47</v>
      </c>
      <c r="D49" s="87" t="n">
        <v>16515.47</v>
      </c>
      <c r="E49" s="87" t="n">
        <f aca="false">C49-D49</f>
        <v>0</v>
      </c>
    </row>
    <row r="50" customFormat="false" ht="35.25" hidden="false" customHeight="true" outlineLevel="0" collapsed="false">
      <c r="A50" s="44"/>
      <c r="B50" s="39" t="s">
        <v>469</v>
      </c>
      <c r="C50" s="88"/>
      <c r="D50" s="88"/>
      <c r="E50" s="88"/>
    </row>
    <row r="51" customFormat="false" ht="35.25" hidden="false" customHeight="true" outlineLevel="0" collapsed="false">
      <c r="A51" s="36" t="s">
        <v>506</v>
      </c>
      <c r="B51" s="41" t="s">
        <v>507</v>
      </c>
      <c r="C51" s="87" t="n">
        <v>500</v>
      </c>
      <c r="D51" s="87" t="n">
        <v>500</v>
      </c>
      <c r="E51" s="87" t="n">
        <f aca="false">C51-D51</f>
        <v>0</v>
      </c>
    </row>
    <row r="52" customFormat="false" ht="35.25" hidden="false" customHeight="true" outlineLevel="0" collapsed="false">
      <c r="A52" s="44"/>
      <c r="B52" s="39" t="s">
        <v>508</v>
      </c>
      <c r="C52" s="88"/>
      <c r="D52" s="88"/>
      <c r="E52" s="88"/>
    </row>
    <row r="53" customFormat="false" ht="35.25" hidden="false" customHeight="true" outlineLevel="0" collapsed="false">
      <c r="A53" s="40" t="s">
        <v>509</v>
      </c>
      <c r="B53" s="37" t="s">
        <v>510</v>
      </c>
      <c r="C53" s="87" t="n">
        <v>934.5</v>
      </c>
      <c r="D53" s="87" t="n">
        <v>934.5</v>
      </c>
      <c r="E53" s="87" t="n">
        <f aca="false">C53-D53</f>
        <v>0</v>
      </c>
    </row>
    <row r="54" customFormat="false" ht="35.25" hidden="false" customHeight="true" outlineLevel="0" collapsed="false">
      <c r="A54" s="44"/>
      <c r="B54" s="39" t="s">
        <v>511</v>
      </c>
      <c r="C54" s="88"/>
      <c r="D54" s="88"/>
      <c r="E54" s="88"/>
    </row>
    <row r="55" customFormat="false" ht="35.25" hidden="false" customHeight="true" outlineLevel="0" collapsed="false">
      <c r="A55" s="40" t="s">
        <v>512</v>
      </c>
      <c r="B55" s="37" t="s">
        <v>513</v>
      </c>
      <c r="C55" s="87" t="n">
        <f aca="false">29580+4000</f>
        <v>33580</v>
      </c>
      <c r="D55" s="87" t="n">
        <f aca="false">29580+4000</f>
        <v>33580</v>
      </c>
      <c r="E55" s="87" t="n">
        <f aca="false">C55-D55</f>
        <v>0</v>
      </c>
    </row>
    <row r="56" customFormat="false" ht="35.25" hidden="false" customHeight="true" outlineLevel="0" collapsed="false">
      <c r="A56" s="44"/>
      <c r="B56" s="39" t="s">
        <v>514</v>
      </c>
      <c r="C56" s="88"/>
      <c r="D56" s="88"/>
      <c r="E56" s="88"/>
    </row>
    <row r="57" customFormat="false" ht="35.25" hidden="false" customHeight="true" outlineLevel="0" collapsed="false">
      <c r="A57" s="40" t="s">
        <v>515</v>
      </c>
      <c r="B57" s="37" t="s">
        <v>516</v>
      </c>
      <c r="C57" s="87" t="n">
        <v>6406.02</v>
      </c>
      <c r="D57" s="87" t="n">
        <v>6406.02</v>
      </c>
      <c r="E57" s="87" t="n">
        <f aca="false">C57-D57</f>
        <v>0</v>
      </c>
    </row>
    <row r="58" customFormat="false" ht="35.25" hidden="false" customHeight="true" outlineLevel="0" collapsed="false">
      <c r="A58" s="44"/>
      <c r="B58" s="39" t="s">
        <v>517</v>
      </c>
      <c r="C58" s="88"/>
      <c r="D58" s="88"/>
      <c r="E58" s="88"/>
    </row>
    <row r="59" customFormat="false" ht="35.25" hidden="false" customHeight="true" outlineLevel="0" collapsed="false">
      <c r="A59" s="40" t="s">
        <v>518</v>
      </c>
      <c r="B59" s="37" t="s">
        <v>519</v>
      </c>
      <c r="C59" s="87" t="n">
        <v>692</v>
      </c>
      <c r="D59" s="87" t="n">
        <v>692</v>
      </c>
      <c r="E59" s="87" t="n">
        <f aca="false">C59-D59</f>
        <v>0</v>
      </c>
    </row>
    <row r="60" customFormat="false" ht="35.25" hidden="false" customHeight="true" outlineLevel="0" collapsed="false">
      <c r="A60" s="38"/>
      <c r="B60" s="39" t="s">
        <v>520</v>
      </c>
      <c r="C60" s="88"/>
      <c r="D60" s="88"/>
      <c r="E60" s="88"/>
    </row>
    <row r="61" customFormat="false" ht="35.25" hidden="false" customHeight="true" outlineLevel="0" collapsed="false">
      <c r="A61" s="40" t="s">
        <v>521</v>
      </c>
      <c r="B61" s="37" t="s">
        <v>522</v>
      </c>
      <c r="C61" s="87" t="n">
        <v>35000</v>
      </c>
      <c r="D61" s="87" t="n">
        <v>35000</v>
      </c>
      <c r="E61" s="87" t="n">
        <f aca="false">C61-D61</f>
        <v>0</v>
      </c>
    </row>
    <row r="62" customFormat="false" ht="35.25" hidden="false" customHeight="true" outlineLevel="0" collapsed="false">
      <c r="A62" s="44"/>
      <c r="B62" s="39" t="s">
        <v>523</v>
      </c>
      <c r="C62" s="88"/>
      <c r="D62" s="88"/>
      <c r="E62" s="88"/>
    </row>
    <row r="63" customFormat="false" ht="35.25" hidden="false" customHeight="true" outlineLevel="0" collapsed="false">
      <c r="A63" s="40" t="s">
        <v>524</v>
      </c>
      <c r="B63" s="37" t="s">
        <v>525</v>
      </c>
      <c r="C63" s="87" t="n">
        <v>55.67</v>
      </c>
      <c r="D63" s="87" t="n">
        <v>55.67</v>
      </c>
      <c r="E63" s="87" t="n">
        <f aca="false">C63-D63</f>
        <v>0</v>
      </c>
    </row>
    <row r="64" customFormat="false" ht="35.25" hidden="false" customHeight="true" outlineLevel="0" collapsed="false">
      <c r="A64" s="44"/>
      <c r="B64" s="39" t="s">
        <v>526</v>
      </c>
      <c r="C64" s="88"/>
      <c r="D64" s="88"/>
      <c r="E64" s="88"/>
    </row>
    <row r="65" customFormat="false" ht="35.25" hidden="false" customHeight="true" outlineLevel="0" collapsed="false">
      <c r="A65" s="40" t="s">
        <v>527</v>
      </c>
      <c r="B65" s="37" t="s">
        <v>528</v>
      </c>
      <c r="C65" s="87" t="n">
        <v>423.3</v>
      </c>
      <c r="D65" s="87" t="n">
        <v>423.3</v>
      </c>
      <c r="E65" s="87" t="n">
        <f aca="false">C65-D65</f>
        <v>0</v>
      </c>
    </row>
    <row r="66" customFormat="false" ht="35.25" hidden="false" customHeight="true" outlineLevel="0" collapsed="false">
      <c r="A66" s="44"/>
      <c r="B66" s="39" t="s">
        <v>514</v>
      </c>
      <c r="C66" s="88"/>
      <c r="D66" s="88"/>
      <c r="E66" s="88"/>
    </row>
    <row r="67" customFormat="false" ht="35.25" hidden="false" customHeight="true" outlineLevel="0" collapsed="false">
      <c r="A67" s="36" t="s">
        <v>529</v>
      </c>
      <c r="B67" s="41" t="s">
        <v>530</v>
      </c>
      <c r="C67" s="87" t="n">
        <v>45532.5</v>
      </c>
      <c r="D67" s="87" t="n">
        <v>45532.5</v>
      </c>
      <c r="E67" s="87" t="n">
        <f aca="false">C67-D67</f>
        <v>0</v>
      </c>
    </row>
    <row r="68" customFormat="false" ht="35.25" hidden="false" customHeight="true" outlineLevel="0" collapsed="false">
      <c r="A68" s="44"/>
      <c r="B68" s="39" t="s">
        <v>526</v>
      </c>
      <c r="C68" s="88"/>
      <c r="D68" s="88"/>
      <c r="E68" s="88"/>
    </row>
    <row r="69" customFormat="false" ht="35.25" hidden="false" customHeight="true" outlineLevel="0" collapsed="false">
      <c r="A69" s="40" t="s">
        <v>531</v>
      </c>
      <c r="B69" s="37" t="s">
        <v>532</v>
      </c>
      <c r="C69" s="87" t="n">
        <f aca="false">2950.4+732.2+909.5</f>
        <v>4592.1</v>
      </c>
      <c r="D69" s="87" t="n">
        <f aca="false">2950.4+732.2+909.5</f>
        <v>4592.1</v>
      </c>
      <c r="E69" s="87" t="n">
        <f aca="false">C69-D69</f>
        <v>0</v>
      </c>
    </row>
    <row r="70" customFormat="false" ht="35.25" hidden="false" customHeight="true" outlineLevel="0" collapsed="false">
      <c r="A70" s="44"/>
      <c r="B70" s="39" t="s">
        <v>469</v>
      </c>
      <c r="C70" s="88"/>
      <c r="D70" s="88"/>
      <c r="E70" s="88"/>
    </row>
    <row r="71" customFormat="false" ht="35.25" hidden="false" customHeight="true" outlineLevel="0" collapsed="false">
      <c r="A71" s="40" t="s">
        <v>533</v>
      </c>
      <c r="B71" s="37" t="s">
        <v>534</v>
      </c>
      <c r="C71" s="87" t="n">
        <v>4000</v>
      </c>
      <c r="D71" s="87" t="n">
        <f aca="false">1600+340+340+320</f>
        <v>2600</v>
      </c>
      <c r="E71" s="87" t="n">
        <f aca="false">C71-D71</f>
        <v>1400</v>
      </c>
    </row>
    <row r="72" customFormat="false" ht="35.25" hidden="false" customHeight="true" outlineLevel="0" collapsed="false">
      <c r="A72" s="44"/>
      <c r="B72" s="39" t="s">
        <v>535</v>
      </c>
      <c r="C72" s="88"/>
      <c r="D72" s="88"/>
      <c r="E72" s="88"/>
    </row>
    <row r="73" customFormat="false" ht="35.25" hidden="false" customHeight="true" outlineLevel="0" collapsed="false">
      <c r="A73" s="40" t="s">
        <v>536</v>
      </c>
      <c r="B73" s="37" t="s">
        <v>130</v>
      </c>
      <c r="C73" s="87" t="n">
        <v>8500</v>
      </c>
      <c r="D73" s="87" t="n">
        <v>8500</v>
      </c>
      <c r="E73" s="87" t="n">
        <f aca="false">C73-D73</f>
        <v>0</v>
      </c>
    </row>
    <row r="74" customFormat="false" ht="35.25" hidden="false" customHeight="true" outlineLevel="0" collapsed="false">
      <c r="A74" s="44"/>
      <c r="B74" s="39" t="s">
        <v>537</v>
      </c>
      <c r="C74" s="88"/>
      <c r="D74" s="88"/>
      <c r="E74" s="88"/>
    </row>
    <row r="75" customFormat="false" ht="35.25" hidden="false" customHeight="true" outlineLevel="0" collapsed="false">
      <c r="A75" s="40" t="s">
        <v>538</v>
      </c>
      <c r="B75" s="37" t="s">
        <v>539</v>
      </c>
      <c r="C75" s="87" t="n">
        <v>82000</v>
      </c>
      <c r="D75" s="87" t="n">
        <f aca="false">5000+35000</f>
        <v>40000</v>
      </c>
      <c r="E75" s="87" t="n">
        <f aca="false">C75-D75</f>
        <v>42000</v>
      </c>
    </row>
    <row r="76" customFormat="false" ht="35.25" hidden="false" customHeight="true" outlineLevel="0" collapsed="false">
      <c r="A76" s="44"/>
      <c r="B76" s="39" t="s">
        <v>540</v>
      </c>
      <c r="C76" s="88"/>
      <c r="D76" s="88"/>
      <c r="E76" s="88" t="s">
        <v>714</v>
      </c>
    </row>
    <row r="77" customFormat="false" ht="35.25" hidden="false" customHeight="true" outlineLevel="0" collapsed="false">
      <c r="A77" s="40" t="s">
        <v>541</v>
      </c>
      <c r="B77" s="37" t="s">
        <v>134</v>
      </c>
      <c r="C77" s="87" t="n">
        <v>52.975</v>
      </c>
      <c r="D77" s="87" t="n">
        <v>52.975</v>
      </c>
      <c r="E77" s="87" t="n">
        <f aca="false">C77-D77</f>
        <v>0</v>
      </c>
    </row>
    <row r="78" customFormat="false" ht="35.25" hidden="false" customHeight="true" outlineLevel="0" collapsed="false">
      <c r="A78" s="44"/>
      <c r="B78" s="39" t="s">
        <v>526</v>
      </c>
      <c r="C78" s="88"/>
      <c r="D78" s="88"/>
      <c r="E78" s="88"/>
    </row>
    <row r="79" customFormat="false" ht="35.25" hidden="false" customHeight="true" outlineLevel="0" collapsed="false">
      <c r="A79" s="45" t="s">
        <v>542</v>
      </c>
      <c r="B79" s="46" t="s">
        <v>543</v>
      </c>
      <c r="C79" s="92" t="n">
        <v>17966.1</v>
      </c>
      <c r="D79" s="92" t="n">
        <v>17966.1</v>
      </c>
      <c r="E79" s="92" t="n">
        <f aca="false">C79-D79</f>
        <v>0</v>
      </c>
    </row>
    <row r="80" customFormat="false" ht="35.25" hidden="false" customHeight="true" outlineLevel="0" collapsed="false">
      <c r="A80" s="47"/>
      <c r="B80" s="48" t="s">
        <v>544</v>
      </c>
      <c r="C80" s="93"/>
      <c r="D80" s="93"/>
      <c r="E80" s="93"/>
    </row>
    <row r="81" customFormat="false" ht="35.25" hidden="false" customHeight="true" outlineLevel="0" collapsed="false">
      <c r="A81" s="45" t="s">
        <v>545</v>
      </c>
      <c r="B81" s="46" t="s">
        <v>546</v>
      </c>
      <c r="C81" s="92" t="n">
        <v>378.495</v>
      </c>
      <c r="D81" s="92" t="n">
        <v>378.495</v>
      </c>
      <c r="E81" s="92" t="n">
        <f aca="false">C81-D81</f>
        <v>0</v>
      </c>
    </row>
    <row r="82" customFormat="false" ht="35.25" hidden="false" customHeight="true" outlineLevel="0" collapsed="false">
      <c r="A82" s="44"/>
      <c r="B82" s="39" t="s">
        <v>526</v>
      </c>
      <c r="C82" s="88"/>
      <c r="D82" s="88"/>
      <c r="E82" s="88"/>
    </row>
    <row r="83" customFormat="false" ht="35.25" hidden="false" customHeight="true" outlineLevel="0" collapsed="false">
      <c r="A83" s="45" t="s">
        <v>547</v>
      </c>
      <c r="B83" s="37" t="s">
        <v>548</v>
      </c>
      <c r="C83" s="87" t="n">
        <v>10750</v>
      </c>
      <c r="D83" s="87" t="n">
        <v>10750</v>
      </c>
      <c r="E83" s="87" t="n">
        <f aca="false">C83-D83</f>
        <v>0</v>
      </c>
    </row>
    <row r="84" customFormat="false" ht="35.25" hidden="false" customHeight="true" outlineLevel="0" collapsed="false">
      <c r="A84" s="44"/>
      <c r="B84" s="49" t="s">
        <v>549</v>
      </c>
      <c r="C84" s="88"/>
      <c r="D84" s="88"/>
      <c r="E84" s="88"/>
    </row>
    <row r="85" customFormat="false" ht="35.25" hidden="false" customHeight="true" outlineLevel="0" collapsed="false">
      <c r="A85" s="50" t="s">
        <v>550</v>
      </c>
      <c r="B85" s="51" t="s">
        <v>551</v>
      </c>
      <c r="C85" s="94" t="n">
        <v>2873.894</v>
      </c>
      <c r="D85" s="94" t="n">
        <v>2873.894</v>
      </c>
      <c r="E85" s="94" t="n">
        <f aca="false">C85-D85</f>
        <v>0</v>
      </c>
    </row>
    <row r="86" customFormat="false" ht="35.25" hidden="false" customHeight="true" outlineLevel="0" collapsed="false">
      <c r="A86" s="52"/>
      <c r="B86" s="49" t="s">
        <v>552</v>
      </c>
      <c r="C86" s="88"/>
      <c r="D86" s="88"/>
      <c r="E86" s="88"/>
    </row>
    <row r="87" customFormat="false" ht="35.25" hidden="false" customHeight="true" outlineLevel="0" collapsed="false">
      <c r="A87" s="45" t="s">
        <v>553</v>
      </c>
      <c r="B87" s="37" t="s">
        <v>146</v>
      </c>
      <c r="C87" s="87" t="n">
        <v>74000</v>
      </c>
      <c r="D87" s="87" t="n">
        <v>74000</v>
      </c>
      <c r="E87" s="87" t="n">
        <f aca="false">C87-D87</f>
        <v>0</v>
      </c>
    </row>
    <row r="88" customFormat="false" ht="35.25" hidden="false" customHeight="true" outlineLevel="0" collapsed="false">
      <c r="A88" s="44"/>
      <c r="B88" s="39" t="s">
        <v>554</v>
      </c>
      <c r="C88" s="88"/>
      <c r="D88" s="88"/>
      <c r="E88" s="88"/>
    </row>
    <row r="89" customFormat="false" ht="35.25" hidden="false" customHeight="true" outlineLevel="0" collapsed="false">
      <c r="A89" s="45" t="s">
        <v>555</v>
      </c>
      <c r="B89" s="53" t="s">
        <v>144</v>
      </c>
      <c r="C89" s="87" t="n">
        <v>3800</v>
      </c>
      <c r="D89" s="87" t="n">
        <v>3800</v>
      </c>
      <c r="E89" s="87" t="n">
        <f aca="false">C89-D89</f>
        <v>0</v>
      </c>
    </row>
    <row r="90" customFormat="false" ht="35.25" hidden="false" customHeight="true" outlineLevel="0" collapsed="false">
      <c r="A90" s="52"/>
      <c r="B90" s="39" t="s">
        <v>556</v>
      </c>
      <c r="C90" s="88"/>
      <c r="D90" s="88"/>
      <c r="E90" s="88"/>
    </row>
    <row r="91" customFormat="false" ht="35.25" hidden="false" customHeight="true" outlineLevel="0" collapsed="false">
      <c r="A91" s="45" t="s">
        <v>557</v>
      </c>
      <c r="B91" s="37" t="s">
        <v>558</v>
      </c>
      <c r="C91" s="87" t="n">
        <v>29000</v>
      </c>
      <c r="D91" s="87" t="n">
        <f aca="false">2000+2522+5448.8</f>
        <v>9970.8</v>
      </c>
      <c r="E91" s="87" t="n">
        <f aca="false">C91-D91</f>
        <v>19029.2</v>
      </c>
    </row>
    <row r="92" customFormat="false" ht="35.25" hidden="false" customHeight="true" outlineLevel="0" collapsed="false">
      <c r="A92" s="44"/>
      <c r="B92" s="39" t="s">
        <v>715</v>
      </c>
      <c r="C92" s="88"/>
      <c r="D92" s="88"/>
      <c r="E92" s="88"/>
    </row>
    <row r="93" customFormat="false" ht="35.25" hidden="false" customHeight="true" outlineLevel="0" collapsed="false">
      <c r="A93" s="45" t="s">
        <v>560</v>
      </c>
      <c r="B93" s="54" t="s">
        <v>561</v>
      </c>
      <c r="C93" s="95" t="n">
        <f aca="false">331400+28000</f>
        <v>359400</v>
      </c>
      <c r="D93" s="95" t="n">
        <f aca="false">331400+27712</f>
        <v>359112</v>
      </c>
      <c r="E93" s="95" t="n">
        <f aca="false">C93-D93</f>
        <v>288</v>
      </c>
    </row>
    <row r="94" customFormat="false" ht="35.25" hidden="false" customHeight="true" outlineLevel="0" collapsed="false">
      <c r="A94" s="52"/>
      <c r="B94" s="55" t="s">
        <v>562</v>
      </c>
      <c r="C94" s="96"/>
      <c r="D94" s="96"/>
      <c r="E94" s="96"/>
    </row>
    <row r="95" customFormat="false" ht="35.25" hidden="false" customHeight="true" outlineLevel="0" collapsed="false">
      <c r="A95" s="45" t="s">
        <v>563</v>
      </c>
      <c r="B95" s="54" t="s">
        <v>158</v>
      </c>
      <c r="C95" s="95" t="n">
        <v>3000</v>
      </c>
      <c r="D95" s="95" t="n">
        <v>3000</v>
      </c>
      <c r="E95" s="95" t="n">
        <f aca="false">C95-D95</f>
        <v>0</v>
      </c>
    </row>
    <row r="96" customFormat="false" ht="35.25" hidden="false" customHeight="true" outlineLevel="0" collapsed="false">
      <c r="A96" s="47"/>
      <c r="B96" s="39" t="s">
        <v>498</v>
      </c>
      <c r="C96" s="96"/>
      <c r="D96" s="88"/>
      <c r="E96" s="88"/>
    </row>
    <row r="97" customFormat="false" ht="35.25" hidden="false" customHeight="true" outlineLevel="0" collapsed="false">
      <c r="A97" s="45" t="s">
        <v>564</v>
      </c>
      <c r="B97" s="37" t="s">
        <v>152</v>
      </c>
      <c r="C97" s="95" t="n">
        <v>11000</v>
      </c>
      <c r="D97" s="87" t="n">
        <f aca="false">3000+6000+2000</f>
        <v>11000</v>
      </c>
      <c r="E97" s="87" t="n">
        <f aca="false">C97-D97</f>
        <v>0</v>
      </c>
    </row>
    <row r="98" customFormat="false" ht="35.25" hidden="false" customHeight="true" outlineLevel="0" collapsed="false">
      <c r="A98" s="44"/>
      <c r="B98" s="56" t="s">
        <v>565</v>
      </c>
      <c r="C98" s="97"/>
      <c r="D98" s="88"/>
      <c r="E98" s="88"/>
    </row>
    <row r="99" customFormat="false" ht="35.25" hidden="false" customHeight="true" outlineLevel="0" collapsed="false">
      <c r="A99" s="45" t="s">
        <v>566</v>
      </c>
      <c r="B99" s="37" t="s">
        <v>154</v>
      </c>
      <c r="C99" s="87" t="n">
        <v>128000</v>
      </c>
      <c r="D99" s="87" t="n">
        <v>128000</v>
      </c>
      <c r="E99" s="87" t="n">
        <f aca="false">C99-D99</f>
        <v>0</v>
      </c>
    </row>
    <row r="100" customFormat="false" ht="35.25" hidden="false" customHeight="true" outlineLevel="0" collapsed="false">
      <c r="A100" s="44"/>
      <c r="B100" s="57" t="s">
        <v>567</v>
      </c>
      <c r="C100" s="97"/>
      <c r="D100" s="88"/>
      <c r="E100" s="88"/>
    </row>
    <row r="101" customFormat="false" ht="35.25" hidden="false" customHeight="true" outlineLevel="0" collapsed="false">
      <c r="A101" s="58" t="s">
        <v>568</v>
      </c>
      <c r="B101" s="53" t="s">
        <v>569</v>
      </c>
      <c r="C101" s="95" t="n">
        <v>85547.458</v>
      </c>
      <c r="D101" s="95" t="n">
        <v>85547.458</v>
      </c>
      <c r="E101" s="87" t="n">
        <f aca="false">C101-D101</f>
        <v>0</v>
      </c>
    </row>
    <row r="102" customFormat="false" ht="35.25" hidden="false" customHeight="true" outlineLevel="0" collapsed="false">
      <c r="A102" s="44"/>
      <c r="B102" s="57" t="s">
        <v>472</v>
      </c>
      <c r="C102" s="96"/>
      <c r="D102" s="88"/>
      <c r="E102" s="88"/>
    </row>
    <row r="103" customFormat="false" ht="35.25" hidden="false" customHeight="true" outlineLevel="0" collapsed="false">
      <c r="A103" s="45" t="s">
        <v>570</v>
      </c>
      <c r="B103" s="53" t="s">
        <v>571</v>
      </c>
      <c r="C103" s="95" t="n">
        <v>3946.8</v>
      </c>
      <c r="D103" s="95" t="n">
        <v>3946.8</v>
      </c>
      <c r="E103" s="87" t="n">
        <f aca="false">C103-D103</f>
        <v>0</v>
      </c>
    </row>
    <row r="104" customFormat="false" ht="35.25" hidden="false" customHeight="true" outlineLevel="0" collapsed="false">
      <c r="A104" s="44"/>
      <c r="B104" s="57" t="s">
        <v>572</v>
      </c>
      <c r="C104" s="97"/>
      <c r="D104" s="88"/>
      <c r="E104" s="88"/>
    </row>
    <row r="105" customFormat="false" ht="35.25" hidden="false" customHeight="true" outlineLevel="0" collapsed="false">
      <c r="A105" s="45" t="s">
        <v>573</v>
      </c>
      <c r="B105" s="53" t="s">
        <v>164</v>
      </c>
      <c r="C105" s="95" t="n">
        <v>54.71</v>
      </c>
      <c r="D105" s="95" t="n">
        <v>54.71</v>
      </c>
      <c r="E105" s="87" t="n">
        <f aca="false">C105-D105</f>
        <v>0</v>
      </c>
    </row>
    <row r="106" customFormat="false" ht="35.25" hidden="false" customHeight="true" outlineLevel="0" collapsed="false">
      <c r="A106" s="44"/>
      <c r="B106" s="39" t="s">
        <v>526</v>
      </c>
      <c r="C106" s="97"/>
      <c r="D106" s="88"/>
      <c r="E106" s="88"/>
    </row>
    <row r="107" customFormat="false" ht="35.25" hidden="false" customHeight="true" outlineLevel="0" collapsed="false">
      <c r="A107" s="40" t="s">
        <v>574</v>
      </c>
      <c r="B107" s="53" t="s">
        <v>575</v>
      </c>
      <c r="C107" s="87" t="n">
        <v>56763.2</v>
      </c>
      <c r="D107" s="87" t="n">
        <f aca="false">5414+2707.2+3030.8+6062</f>
        <v>17214</v>
      </c>
      <c r="E107" s="87" t="n">
        <f aca="false">C107-D107</f>
        <v>39549.2</v>
      </c>
    </row>
    <row r="108" customFormat="false" ht="35.25" hidden="false" customHeight="true" outlineLevel="0" collapsed="false">
      <c r="A108" s="44"/>
      <c r="B108" s="57" t="s">
        <v>576</v>
      </c>
      <c r="C108" s="97"/>
      <c r="D108" s="88"/>
      <c r="E108" s="88"/>
    </row>
    <row r="109" customFormat="false" ht="35.25" hidden="false" customHeight="true" outlineLevel="0" collapsed="false">
      <c r="A109" s="40" t="s">
        <v>577</v>
      </c>
      <c r="B109" s="53" t="s">
        <v>162</v>
      </c>
      <c r="C109" s="87" t="n">
        <v>15000</v>
      </c>
      <c r="D109" s="87" t="n">
        <v>15000</v>
      </c>
      <c r="E109" s="87" t="n">
        <f aca="false">C109-D109</f>
        <v>0</v>
      </c>
    </row>
    <row r="110" customFormat="false" ht="35.25" hidden="false" customHeight="true" outlineLevel="0" collapsed="false">
      <c r="A110" s="44"/>
      <c r="B110" s="57" t="s">
        <v>578</v>
      </c>
      <c r="C110" s="88"/>
      <c r="D110" s="88"/>
      <c r="E110" s="88"/>
    </row>
    <row r="111" customFormat="false" ht="35.25" hidden="false" customHeight="true" outlineLevel="0" collapsed="false">
      <c r="A111" s="40" t="s">
        <v>579</v>
      </c>
      <c r="B111" s="53" t="s">
        <v>580</v>
      </c>
      <c r="C111" s="87" t="n">
        <v>65955.4</v>
      </c>
      <c r="D111" s="87" t="n">
        <v>65955.4</v>
      </c>
      <c r="E111" s="87" t="n">
        <f aca="false">C111-D111</f>
        <v>0</v>
      </c>
    </row>
    <row r="112" customFormat="false" ht="35.25" hidden="false" customHeight="true" outlineLevel="0" collapsed="false">
      <c r="A112" s="44"/>
      <c r="B112" s="39" t="s">
        <v>526</v>
      </c>
      <c r="C112" s="88"/>
      <c r="D112" s="88"/>
      <c r="E112" s="88"/>
    </row>
    <row r="113" customFormat="false" ht="35.25" hidden="false" customHeight="true" outlineLevel="0" collapsed="false">
      <c r="A113" s="40" t="s">
        <v>581</v>
      </c>
      <c r="B113" s="53" t="s">
        <v>170</v>
      </c>
      <c r="C113" s="87" t="n">
        <v>53.165</v>
      </c>
      <c r="D113" s="87" t="n">
        <v>53.165</v>
      </c>
      <c r="E113" s="87" t="n">
        <f aca="false">C113-D113</f>
        <v>0</v>
      </c>
    </row>
    <row r="114" customFormat="false" ht="35.25" hidden="false" customHeight="true" outlineLevel="0" collapsed="false">
      <c r="A114" s="44"/>
      <c r="B114" s="57" t="s">
        <v>582</v>
      </c>
      <c r="C114" s="88"/>
      <c r="D114" s="88"/>
      <c r="E114" s="88"/>
    </row>
    <row r="115" customFormat="false" ht="35.25" hidden="false" customHeight="true" outlineLevel="0" collapsed="false">
      <c r="A115" s="40" t="s">
        <v>583</v>
      </c>
      <c r="B115" s="53" t="s">
        <v>584</v>
      </c>
      <c r="C115" s="87" t="n">
        <v>52.85</v>
      </c>
      <c r="D115" s="87" t="n">
        <v>52.85</v>
      </c>
      <c r="E115" s="87" t="n">
        <f aca="false">C115-D115</f>
        <v>0</v>
      </c>
    </row>
    <row r="116" customFormat="false" ht="35.25" hidden="false" customHeight="true" outlineLevel="0" collapsed="false">
      <c r="A116" s="44"/>
      <c r="B116" s="57" t="s">
        <v>582</v>
      </c>
      <c r="C116" s="88"/>
      <c r="D116" s="88"/>
      <c r="E116" s="88"/>
    </row>
    <row r="117" customFormat="false" ht="35.25" hidden="false" customHeight="true" outlineLevel="0" collapsed="false">
      <c r="A117" s="40" t="s">
        <v>585</v>
      </c>
      <c r="B117" s="53" t="s">
        <v>176</v>
      </c>
      <c r="C117" s="87" t="n">
        <v>20000</v>
      </c>
      <c r="D117" s="87" t="n">
        <v>20000</v>
      </c>
      <c r="E117" s="87" t="n">
        <f aca="false">C117-D117</f>
        <v>0</v>
      </c>
    </row>
    <row r="118" customFormat="false" ht="35.25" hidden="false" customHeight="true" outlineLevel="0" collapsed="false">
      <c r="A118" s="44"/>
      <c r="B118" s="57" t="s">
        <v>586</v>
      </c>
      <c r="C118" s="88"/>
      <c r="D118" s="88"/>
      <c r="E118" s="88"/>
    </row>
    <row r="119" customFormat="false" ht="35.25" hidden="false" customHeight="true" outlineLevel="0" collapsed="false">
      <c r="A119" s="40" t="s">
        <v>587</v>
      </c>
      <c r="B119" s="53" t="s">
        <v>174</v>
      </c>
      <c r="C119" s="87" t="n">
        <v>35000</v>
      </c>
      <c r="D119" s="87" t="n">
        <f aca="false">10000+15000+5127</f>
        <v>30127</v>
      </c>
      <c r="E119" s="87" t="n">
        <f aca="false">C119-D119</f>
        <v>4873</v>
      </c>
    </row>
    <row r="120" customFormat="false" ht="35.25" hidden="false" customHeight="true" outlineLevel="0" collapsed="false">
      <c r="A120" s="44"/>
      <c r="B120" s="57" t="s">
        <v>588</v>
      </c>
      <c r="C120" s="88"/>
      <c r="D120" s="88"/>
      <c r="E120" s="88"/>
    </row>
    <row r="121" customFormat="false" ht="35.25" hidden="false" customHeight="true" outlineLevel="0" collapsed="false">
      <c r="A121" s="40" t="s">
        <v>589</v>
      </c>
      <c r="B121" s="53" t="s">
        <v>590</v>
      </c>
      <c r="C121" s="87" t="n">
        <v>7000</v>
      </c>
      <c r="D121" s="87" t="n">
        <v>7000</v>
      </c>
      <c r="E121" s="87" t="n">
        <f aca="false">C121-D121</f>
        <v>0</v>
      </c>
    </row>
    <row r="122" customFormat="false" ht="35.25" hidden="false" customHeight="true" outlineLevel="0" collapsed="false">
      <c r="A122" s="44"/>
      <c r="B122" s="57" t="s">
        <v>559</v>
      </c>
      <c r="C122" s="88"/>
      <c r="D122" s="88"/>
      <c r="E122" s="88"/>
    </row>
    <row r="123" customFormat="false" ht="35.25" hidden="false" customHeight="true" outlineLevel="0" collapsed="false">
      <c r="A123" s="40" t="s">
        <v>591</v>
      </c>
      <c r="B123" s="53" t="s">
        <v>592</v>
      </c>
      <c r="C123" s="87" t="n">
        <v>10000</v>
      </c>
      <c r="D123" s="87" t="n">
        <v>10000</v>
      </c>
      <c r="E123" s="87" t="n">
        <f aca="false">C123-D123</f>
        <v>0</v>
      </c>
    </row>
    <row r="124" customFormat="false" ht="35.25" hidden="false" customHeight="true" outlineLevel="0" collapsed="false">
      <c r="A124" s="44"/>
      <c r="B124" s="57" t="s">
        <v>586</v>
      </c>
      <c r="C124" s="88"/>
      <c r="D124" s="88"/>
      <c r="E124" s="88"/>
    </row>
    <row r="125" customFormat="false" ht="35.25" hidden="false" customHeight="true" outlineLevel="0" collapsed="false">
      <c r="A125" s="40" t="s">
        <v>593</v>
      </c>
      <c r="B125" s="53" t="s">
        <v>594</v>
      </c>
      <c r="C125" s="87" t="n">
        <v>57497</v>
      </c>
      <c r="D125" s="87" t="n">
        <v>57497</v>
      </c>
      <c r="E125" s="87" t="n">
        <f aca="false">C125-D125</f>
        <v>0</v>
      </c>
    </row>
    <row r="126" customFormat="false" ht="35.25" hidden="false" customHeight="true" outlineLevel="0" collapsed="false">
      <c r="A126" s="44"/>
      <c r="B126" s="57" t="s">
        <v>595</v>
      </c>
      <c r="C126" s="88"/>
      <c r="D126" s="88"/>
      <c r="E126" s="88"/>
    </row>
    <row r="127" customFormat="false" ht="35.25" hidden="false" customHeight="true" outlineLevel="0" collapsed="false">
      <c r="A127" s="40" t="s">
        <v>596</v>
      </c>
      <c r="B127" s="53" t="s">
        <v>597</v>
      </c>
      <c r="C127" s="87" t="n">
        <v>3000</v>
      </c>
      <c r="D127" s="87" t="n">
        <v>0</v>
      </c>
      <c r="E127" s="87" t="n">
        <f aca="false">C127-D127</f>
        <v>3000</v>
      </c>
    </row>
    <row r="128" customFormat="false" ht="35.25" hidden="false" customHeight="true" outlineLevel="0" collapsed="false">
      <c r="A128" s="38"/>
      <c r="B128" s="57" t="s">
        <v>598</v>
      </c>
      <c r="C128" s="88"/>
      <c r="D128" s="88"/>
      <c r="E128" s="88"/>
    </row>
    <row r="129" customFormat="false" ht="35.25" hidden="false" customHeight="true" outlineLevel="0" collapsed="false">
      <c r="A129" s="40" t="s">
        <v>599</v>
      </c>
      <c r="B129" s="53" t="s">
        <v>600</v>
      </c>
      <c r="C129" s="87" t="n">
        <v>226482.4</v>
      </c>
      <c r="D129" s="87" t="n">
        <f aca="false">[1]Sheet3!AD27</f>
        <v>0</v>
      </c>
      <c r="E129" s="87" t="n">
        <f aca="false">C129-D129</f>
        <v>226482.4</v>
      </c>
    </row>
    <row r="130" customFormat="false" ht="35.25" hidden="false" customHeight="true" outlineLevel="0" collapsed="false">
      <c r="A130" s="44"/>
      <c r="B130" s="57" t="s">
        <v>601</v>
      </c>
      <c r="C130" s="88"/>
      <c r="D130" s="88"/>
      <c r="E130" s="88"/>
    </row>
    <row r="131" customFormat="false" ht="35.25" hidden="false" customHeight="true" outlineLevel="0" collapsed="false">
      <c r="A131" s="40" t="s">
        <v>602</v>
      </c>
      <c r="B131" s="53" t="s">
        <v>188</v>
      </c>
      <c r="C131" s="87" t="n">
        <v>250000</v>
      </c>
      <c r="D131" s="87" t="n">
        <v>50000</v>
      </c>
      <c r="E131" s="87" t="n">
        <f aca="false">C131-D131</f>
        <v>200000</v>
      </c>
    </row>
    <row r="132" customFormat="false" ht="35.25" hidden="false" customHeight="true" outlineLevel="0" collapsed="false">
      <c r="A132" s="44"/>
      <c r="B132" s="57" t="s">
        <v>603</v>
      </c>
      <c r="C132" s="88"/>
      <c r="D132" s="88"/>
      <c r="E132" s="88"/>
    </row>
    <row r="133" customFormat="false" ht="35.25" hidden="false" customHeight="true" outlineLevel="0" collapsed="false">
      <c r="A133" s="40" t="s">
        <v>604</v>
      </c>
      <c r="B133" s="53" t="s">
        <v>190</v>
      </c>
      <c r="C133" s="87" t="n">
        <v>1500</v>
      </c>
      <c r="D133" s="87" t="n">
        <v>1500</v>
      </c>
      <c r="E133" s="87" t="n">
        <f aca="false">C133-D133</f>
        <v>0</v>
      </c>
    </row>
    <row r="134" customFormat="false" ht="35.25" hidden="false" customHeight="true" outlineLevel="0" collapsed="false">
      <c r="A134" s="38"/>
      <c r="B134" s="57" t="s">
        <v>495</v>
      </c>
      <c r="C134" s="88"/>
      <c r="D134" s="88"/>
      <c r="E134" s="88"/>
    </row>
    <row r="135" customFormat="false" ht="35.25" hidden="false" customHeight="true" outlineLevel="0" collapsed="false">
      <c r="A135" s="40" t="s">
        <v>605</v>
      </c>
      <c r="B135" s="53" t="s">
        <v>606</v>
      </c>
      <c r="C135" s="87" t="n">
        <v>11777.5</v>
      </c>
      <c r="D135" s="98" t="n">
        <f aca="false">5983+983+984</f>
        <v>7950</v>
      </c>
      <c r="E135" s="87" t="n">
        <f aca="false">C135-D135</f>
        <v>3827.5</v>
      </c>
    </row>
    <row r="136" customFormat="false" ht="35.25" hidden="false" customHeight="true" outlineLevel="0" collapsed="false">
      <c r="A136" s="38"/>
      <c r="B136" s="57" t="s">
        <v>535</v>
      </c>
      <c r="C136" s="88"/>
      <c r="D136" s="88"/>
      <c r="E136" s="88"/>
    </row>
    <row r="137" customFormat="false" ht="35.25" hidden="false" customHeight="true" outlineLevel="0" collapsed="false">
      <c r="A137" s="40" t="s">
        <v>607</v>
      </c>
      <c r="B137" s="53" t="s">
        <v>608</v>
      </c>
      <c r="C137" s="87" t="n">
        <v>29601</v>
      </c>
      <c r="D137" s="87" t="n">
        <v>29601</v>
      </c>
      <c r="E137" s="87" t="n">
        <f aca="false">C137-D137</f>
        <v>0</v>
      </c>
    </row>
    <row r="138" customFormat="false" ht="35.25" hidden="false" customHeight="true" outlineLevel="0" collapsed="false">
      <c r="A138" s="44"/>
      <c r="B138" s="57" t="s">
        <v>601</v>
      </c>
      <c r="C138" s="88"/>
      <c r="D138" s="88"/>
      <c r="E138" s="88"/>
    </row>
    <row r="139" customFormat="false" ht="35.25" hidden="false" customHeight="true" outlineLevel="0" collapsed="false">
      <c r="A139" s="40" t="s">
        <v>609</v>
      </c>
      <c r="B139" s="53" t="s">
        <v>610</v>
      </c>
      <c r="C139" s="87" t="n">
        <v>236.135</v>
      </c>
      <c r="D139" s="87" t="n">
        <v>236.135</v>
      </c>
      <c r="E139" s="87" t="n">
        <f aca="false">C139-D139</f>
        <v>0</v>
      </c>
    </row>
    <row r="140" customFormat="false" ht="35.25" hidden="false" customHeight="true" outlineLevel="0" collapsed="false">
      <c r="A140" s="44"/>
      <c r="B140" s="39" t="s">
        <v>526</v>
      </c>
      <c r="C140" s="88"/>
      <c r="D140" s="88"/>
      <c r="E140" s="88"/>
    </row>
    <row r="141" customFormat="false" ht="35.25" hidden="false" customHeight="true" outlineLevel="0" collapsed="false">
      <c r="A141" s="40" t="s">
        <v>611</v>
      </c>
      <c r="B141" s="53" t="s">
        <v>612</v>
      </c>
      <c r="C141" s="87" t="n">
        <v>60.615</v>
      </c>
      <c r="D141" s="87" t="n">
        <v>60.615</v>
      </c>
      <c r="E141" s="87" t="n">
        <f aca="false">C141-D141</f>
        <v>0</v>
      </c>
    </row>
    <row r="142" customFormat="false" ht="35.25" hidden="false" customHeight="true" outlineLevel="0" collapsed="false">
      <c r="A142" s="44"/>
      <c r="B142" s="39" t="s">
        <v>526</v>
      </c>
      <c r="C142" s="88"/>
      <c r="D142" s="88"/>
      <c r="E142" s="88"/>
    </row>
    <row r="143" customFormat="false" ht="35.25" hidden="false" customHeight="true" outlineLevel="0" collapsed="false">
      <c r="A143" s="40" t="s">
        <v>613</v>
      </c>
      <c r="B143" s="53" t="s">
        <v>614</v>
      </c>
      <c r="C143" s="87" t="n">
        <v>2607.465</v>
      </c>
      <c r="D143" s="87" t="n">
        <v>2607.465</v>
      </c>
      <c r="E143" s="87" t="n">
        <f aca="false">C143-D143</f>
        <v>0</v>
      </c>
    </row>
    <row r="144" customFormat="false" ht="35.25" hidden="false" customHeight="true" outlineLevel="0" collapsed="false">
      <c r="A144" s="44"/>
      <c r="B144" s="39" t="s">
        <v>526</v>
      </c>
      <c r="C144" s="88"/>
      <c r="D144" s="88"/>
      <c r="E144" s="88"/>
    </row>
    <row r="145" customFormat="false" ht="35.25" hidden="false" customHeight="true" outlineLevel="0" collapsed="false">
      <c r="A145" s="40" t="s">
        <v>615</v>
      </c>
      <c r="B145" s="53" t="s">
        <v>202</v>
      </c>
      <c r="C145" s="87" t="n">
        <v>8000</v>
      </c>
      <c r="D145" s="87" t="n">
        <v>8000</v>
      </c>
      <c r="E145" s="87" t="n">
        <f aca="false">C145-D145</f>
        <v>0</v>
      </c>
    </row>
    <row r="146" customFormat="false" ht="35.25" hidden="false" customHeight="true" outlineLevel="0" collapsed="false">
      <c r="A146" s="44"/>
      <c r="B146" s="39" t="s">
        <v>616</v>
      </c>
      <c r="C146" s="88"/>
      <c r="D146" s="88"/>
      <c r="E146" s="88"/>
    </row>
    <row r="147" customFormat="false" ht="35.25" hidden="false" customHeight="true" outlineLevel="0" collapsed="false">
      <c r="A147" s="40" t="s">
        <v>617</v>
      </c>
      <c r="B147" s="53" t="s">
        <v>618</v>
      </c>
      <c r="C147" s="87" t="n">
        <v>52.745</v>
      </c>
      <c r="D147" s="87" t="n">
        <v>52.745</v>
      </c>
      <c r="E147" s="87" t="n">
        <f aca="false">C147-D147</f>
        <v>0</v>
      </c>
    </row>
    <row r="148" customFormat="false" ht="35.25" hidden="false" customHeight="true" outlineLevel="0" collapsed="false">
      <c r="A148" s="44"/>
      <c r="B148" s="39" t="s">
        <v>526</v>
      </c>
      <c r="C148" s="88"/>
      <c r="D148" s="88"/>
      <c r="E148" s="88"/>
    </row>
    <row r="149" customFormat="false" ht="35.25" hidden="false" customHeight="true" outlineLevel="0" collapsed="false">
      <c r="A149" s="40" t="s">
        <v>619</v>
      </c>
      <c r="B149" s="53" t="s">
        <v>620</v>
      </c>
      <c r="C149" s="87" t="n">
        <v>107.275</v>
      </c>
      <c r="D149" s="87" t="n">
        <v>107.275</v>
      </c>
      <c r="E149" s="87" t="n">
        <f aca="false">C149-D149</f>
        <v>0</v>
      </c>
    </row>
    <row r="150" customFormat="false" ht="35.25" hidden="false" customHeight="true" outlineLevel="0" collapsed="false">
      <c r="A150" s="44"/>
      <c r="B150" s="39" t="s">
        <v>526</v>
      </c>
      <c r="C150" s="88"/>
      <c r="D150" s="88"/>
      <c r="E150" s="88"/>
    </row>
    <row r="151" customFormat="false" ht="35.25" hidden="false" customHeight="true" outlineLevel="0" collapsed="false">
      <c r="A151" s="40" t="s">
        <v>621</v>
      </c>
      <c r="B151" s="37" t="s">
        <v>622</v>
      </c>
      <c r="C151" s="87" t="n">
        <v>13500</v>
      </c>
      <c r="D151" s="87" t="n">
        <f aca="false">3000+1700+1700+1600</f>
        <v>8000</v>
      </c>
      <c r="E151" s="87" t="n">
        <f aca="false">C151-D151</f>
        <v>5500</v>
      </c>
    </row>
    <row r="152" customFormat="false" ht="35.25" hidden="false" customHeight="true" outlineLevel="0" collapsed="false">
      <c r="A152" s="44"/>
      <c r="B152" s="39" t="s">
        <v>586</v>
      </c>
      <c r="C152" s="88"/>
      <c r="D152" s="88"/>
      <c r="E152" s="88"/>
    </row>
    <row r="153" customFormat="false" ht="35.25" hidden="false" customHeight="true" outlineLevel="0" collapsed="false">
      <c r="A153" s="40" t="s">
        <v>623</v>
      </c>
      <c r="B153" s="37" t="s">
        <v>624</v>
      </c>
      <c r="C153" s="87" t="n">
        <f aca="false">4803.2+20095+5119.5+37393.8</f>
        <v>67411.5</v>
      </c>
      <c r="D153" s="87" t="str">
        <f aca="false">[1]Sheet4!O5</f>
        <v>ëáó³å í×³ñÝ»ñÇ 81,5%</v>
      </c>
      <c r="E153" s="87" t="e">
        <f aca="false">C153-D153</f>
        <v>#VALUE!</v>
      </c>
    </row>
    <row r="154" customFormat="false" ht="35.25" hidden="false" customHeight="true" outlineLevel="0" collapsed="false">
      <c r="A154" s="44"/>
      <c r="B154" s="39" t="s">
        <v>625</v>
      </c>
      <c r="C154" s="88"/>
      <c r="D154" s="88"/>
      <c r="E154" s="88"/>
    </row>
    <row r="155" customFormat="false" ht="35.25" hidden="false" customHeight="true" outlineLevel="0" collapsed="false">
      <c r="A155" s="40" t="s">
        <v>626</v>
      </c>
      <c r="B155" s="37" t="s">
        <v>627</v>
      </c>
      <c r="C155" s="87" t="n">
        <v>63060</v>
      </c>
      <c r="D155" s="87" t="n">
        <v>63060</v>
      </c>
      <c r="E155" s="87" t="n">
        <f aca="false">C155-D155</f>
        <v>0</v>
      </c>
    </row>
    <row r="156" customFormat="false" ht="35.25" hidden="false" customHeight="true" outlineLevel="0" collapsed="false">
      <c r="A156" s="44"/>
      <c r="B156" s="39" t="s">
        <v>628</v>
      </c>
      <c r="C156" s="88"/>
      <c r="D156" s="88"/>
      <c r="E156" s="88"/>
    </row>
    <row r="157" customFormat="false" ht="35.25" hidden="false" customHeight="true" outlineLevel="0" collapsed="false">
      <c r="A157" s="40" t="s">
        <v>629</v>
      </c>
      <c r="B157" s="37" t="s">
        <v>630</v>
      </c>
      <c r="C157" s="87" t="n">
        <v>1245.735</v>
      </c>
      <c r="D157" s="87" t="n">
        <v>1245.735</v>
      </c>
      <c r="E157" s="87" t="n">
        <f aca="false">C157-D157</f>
        <v>0</v>
      </c>
    </row>
    <row r="158" customFormat="false" ht="35.25" hidden="false" customHeight="true" outlineLevel="0" collapsed="false">
      <c r="A158" s="38"/>
      <c r="B158" s="39" t="s">
        <v>631</v>
      </c>
      <c r="C158" s="88"/>
      <c r="D158" s="88"/>
      <c r="E158" s="88"/>
    </row>
    <row r="159" customFormat="false" ht="35.25" hidden="false" customHeight="true" outlineLevel="0" collapsed="false">
      <c r="A159" s="40" t="s">
        <v>632</v>
      </c>
      <c r="B159" s="37" t="s">
        <v>633</v>
      </c>
      <c r="C159" s="87" t="n">
        <v>190900</v>
      </c>
      <c r="D159" s="87" t="n">
        <v>0</v>
      </c>
      <c r="E159" s="87" t="n">
        <f aca="false">C159-D159</f>
        <v>190900</v>
      </c>
    </row>
    <row r="160" customFormat="false" ht="35.25" hidden="false" customHeight="true" outlineLevel="0" collapsed="false">
      <c r="A160" s="38"/>
      <c r="B160" s="39" t="s">
        <v>634</v>
      </c>
      <c r="C160" s="88"/>
      <c r="D160" s="88"/>
      <c r="E160" s="88"/>
    </row>
    <row r="161" customFormat="false" ht="35.25" hidden="false" customHeight="true" outlineLevel="0" collapsed="false">
      <c r="A161" s="40" t="s">
        <v>635</v>
      </c>
      <c r="B161" s="37" t="s">
        <v>636</v>
      </c>
      <c r="C161" s="87"/>
      <c r="D161" s="87"/>
      <c r="E161" s="87"/>
    </row>
    <row r="162" customFormat="false" ht="35.25" hidden="false" customHeight="true" outlineLevel="0" collapsed="false">
      <c r="A162" s="38"/>
      <c r="B162" s="39" t="s">
        <v>716</v>
      </c>
      <c r="C162" s="88"/>
      <c r="D162" s="88"/>
      <c r="E162" s="88"/>
    </row>
    <row r="163" customFormat="false" ht="35.25" hidden="false" customHeight="true" outlineLevel="0" collapsed="false">
      <c r="A163" s="40" t="s">
        <v>637</v>
      </c>
      <c r="B163" s="37" t="s">
        <v>638</v>
      </c>
      <c r="C163" s="87" t="n">
        <v>5945.5</v>
      </c>
      <c r="D163" s="87" t="n">
        <f aca="false">1445.5+4500</f>
        <v>5945.5</v>
      </c>
      <c r="E163" s="87" t="n">
        <f aca="false">C163-D163</f>
        <v>0</v>
      </c>
    </row>
    <row r="164" customFormat="false" ht="35.25" hidden="false" customHeight="true" outlineLevel="0" collapsed="false">
      <c r="A164" s="44"/>
      <c r="B164" s="39" t="s">
        <v>639</v>
      </c>
      <c r="C164" s="88"/>
      <c r="D164" s="88"/>
      <c r="E164" s="88"/>
    </row>
    <row r="165" customFormat="false" ht="35.25" hidden="false" customHeight="true" outlineLevel="0" collapsed="false">
      <c r="A165" s="40" t="s">
        <v>640</v>
      </c>
      <c r="B165" s="37" t="s">
        <v>641</v>
      </c>
      <c r="C165" s="87" t="n">
        <v>56.365</v>
      </c>
      <c r="D165" s="87" t="n">
        <v>56.365</v>
      </c>
      <c r="E165" s="87" t="n">
        <f aca="false">C165-D165</f>
        <v>0</v>
      </c>
    </row>
    <row r="166" customFormat="false" ht="35.25" hidden="false" customHeight="true" outlineLevel="0" collapsed="false">
      <c r="A166" s="38"/>
      <c r="B166" s="39" t="s">
        <v>631</v>
      </c>
      <c r="C166" s="88"/>
      <c r="D166" s="88"/>
      <c r="E166" s="88"/>
    </row>
    <row r="167" customFormat="false" ht="35.25" hidden="false" customHeight="true" outlineLevel="0" collapsed="false">
      <c r="A167" s="40" t="s">
        <v>642</v>
      </c>
      <c r="B167" s="37" t="s">
        <v>643</v>
      </c>
      <c r="C167" s="87" t="n">
        <v>8000</v>
      </c>
      <c r="D167" s="87" t="n">
        <v>8000</v>
      </c>
      <c r="E167" s="87" t="n">
        <f aca="false">C167-D167</f>
        <v>0</v>
      </c>
    </row>
    <row r="168" customFormat="false" ht="35.25" hidden="false" customHeight="true" outlineLevel="0" collapsed="false">
      <c r="A168" s="38"/>
      <c r="B168" s="39" t="s">
        <v>644</v>
      </c>
      <c r="C168" s="88"/>
      <c r="D168" s="88"/>
      <c r="E168" s="88"/>
    </row>
    <row r="169" customFormat="false" ht="35.25" hidden="false" customHeight="true" outlineLevel="0" collapsed="false">
      <c r="A169" s="40" t="s">
        <v>645</v>
      </c>
      <c r="B169" s="37" t="s">
        <v>646</v>
      </c>
      <c r="C169" s="87" t="n">
        <v>1184</v>
      </c>
      <c r="D169" s="87" t="n">
        <v>0</v>
      </c>
      <c r="E169" s="87" t="n">
        <f aca="false">C169-D169</f>
        <v>1184</v>
      </c>
    </row>
    <row r="170" customFormat="false" ht="35.25" hidden="false" customHeight="true" outlineLevel="0" collapsed="false">
      <c r="A170" s="44"/>
      <c r="B170" s="39" t="s">
        <v>647</v>
      </c>
      <c r="C170" s="88"/>
      <c r="D170" s="88"/>
      <c r="E170" s="88"/>
    </row>
    <row r="171" customFormat="false" ht="35.25" hidden="false" customHeight="true" outlineLevel="0" collapsed="false">
      <c r="A171" s="40" t="s">
        <v>648</v>
      </c>
      <c r="B171" s="37" t="s">
        <v>649</v>
      </c>
      <c r="C171" s="87" t="n">
        <v>7000</v>
      </c>
      <c r="D171" s="87" t="n">
        <v>0</v>
      </c>
      <c r="E171" s="87" t="n">
        <f aca="false">C171-D171</f>
        <v>7000</v>
      </c>
    </row>
    <row r="172" customFormat="false" ht="35.25" hidden="false" customHeight="true" outlineLevel="0" collapsed="false">
      <c r="A172" s="38"/>
      <c r="B172" s="39" t="s">
        <v>650</v>
      </c>
      <c r="C172" s="88"/>
      <c r="D172" s="88"/>
      <c r="E172" s="88"/>
    </row>
    <row r="173" customFormat="false" ht="35.25" hidden="false" customHeight="true" outlineLevel="0" collapsed="false">
      <c r="A173" s="40" t="s">
        <v>717</v>
      </c>
      <c r="B173" s="37" t="s">
        <v>718</v>
      </c>
      <c r="C173" s="87" t="n">
        <v>82050</v>
      </c>
      <c r="D173" s="87" t="n">
        <v>0</v>
      </c>
      <c r="E173" s="87" t="n">
        <f aca="false">C173-D173</f>
        <v>82050</v>
      </c>
    </row>
    <row r="174" customFormat="false" ht="35.25" hidden="false" customHeight="true" outlineLevel="0" collapsed="false">
      <c r="A174" s="38"/>
      <c r="B174" s="39" t="s">
        <v>634</v>
      </c>
      <c r="C174" s="88"/>
      <c r="D174" s="88"/>
      <c r="E174" s="88"/>
    </row>
    <row r="175" customFormat="false" ht="35.25" hidden="false" customHeight="true" outlineLevel="0" collapsed="false">
      <c r="A175" s="40" t="s">
        <v>651</v>
      </c>
      <c r="B175" s="37" t="s">
        <v>652</v>
      </c>
      <c r="C175" s="87" t="n">
        <v>42145</v>
      </c>
      <c r="D175" s="87" t="n">
        <f aca="false">17600+2000+1100+5835</f>
        <v>26535</v>
      </c>
      <c r="E175" s="87" t="n">
        <f aca="false">C175-D175</f>
        <v>15610</v>
      </c>
    </row>
    <row r="176" customFormat="false" ht="35.25" hidden="false" customHeight="true" outlineLevel="0" collapsed="false">
      <c r="A176" s="38"/>
      <c r="B176" s="39" t="s">
        <v>719</v>
      </c>
      <c r="C176" s="88"/>
      <c r="D176" s="88"/>
      <c r="E176" s="88"/>
    </row>
    <row r="177" customFormat="false" ht="35.25" hidden="false" customHeight="true" outlineLevel="0" collapsed="false">
      <c r="A177" s="59" t="s">
        <v>654</v>
      </c>
      <c r="B177" s="60" t="s">
        <v>655</v>
      </c>
      <c r="C177" s="99"/>
      <c r="D177" s="99"/>
      <c r="E177" s="99"/>
    </row>
    <row r="178" customFormat="false" ht="35.25" hidden="false" customHeight="true" outlineLevel="0" collapsed="false">
      <c r="A178" s="38"/>
      <c r="B178" s="39"/>
      <c r="C178" s="88"/>
      <c r="D178" s="88"/>
      <c r="E178" s="88"/>
    </row>
    <row r="179" customFormat="false" ht="35.25" hidden="false" customHeight="true" outlineLevel="0" collapsed="false">
      <c r="A179" s="40" t="s">
        <v>656</v>
      </c>
      <c r="B179" s="37" t="s">
        <v>657</v>
      </c>
      <c r="C179" s="87" t="n">
        <v>46630.04</v>
      </c>
      <c r="D179" s="87" t="n">
        <v>46630.04</v>
      </c>
      <c r="E179" s="87" t="n">
        <f aca="false">C179-D179</f>
        <v>0</v>
      </c>
    </row>
    <row r="180" customFormat="false" ht="35.25" hidden="false" customHeight="true" outlineLevel="0" collapsed="false">
      <c r="A180" s="38"/>
      <c r="B180" s="39" t="s">
        <v>658</v>
      </c>
      <c r="C180" s="88"/>
      <c r="D180" s="88"/>
      <c r="E180" s="88"/>
    </row>
    <row r="181" customFormat="false" ht="35.25" hidden="false" customHeight="true" outlineLevel="0" collapsed="false">
      <c r="A181" s="40" t="s">
        <v>659</v>
      </c>
      <c r="B181" s="37" t="s">
        <v>660</v>
      </c>
      <c r="C181" s="87" t="n">
        <v>6481.335</v>
      </c>
      <c r="D181" s="87" t="n">
        <v>6481.335</v>
      </c>
      <c r="E181" s="87" t="n">
        <f aca="false">C181-D181</f>
        <v>0</v>
      </c>
    </row>
    <row r="182" customFormat="false" ht="35.25" hidden="false" customHeight="true" outlineLevel="0" collapsed="false">
      <c r="A182" s="44"/>
      <c r="B182" s="39" t="s">
        <v>720</v>
      </c>
      <c r="C182" s="88"/>
      <c r="D182" s="88"/>
      <c r="E182" s="88"/>
    </row>
    <row r="183" customFormat="false" ht="35.25" hidden="false" customHeight="true" outlineLevel="0" collapsed="false">
      <c r="A183" s="40" t="s">
        <v>662</v>
      </c>
      <c r="B183" s="37" t="s">
        <v>663</v>
      </c>
      <c r="C183" s="87" t="n">
        <v>3000</v>
      </c>
      <c r="D183" s="87" t="n">
        <v>0</v>
      </c>
      <c r="E183" s="87" t="n">
        <f aca="false">C183-D183</f>
        <v>3000</v>
      </c>
    </row>
    <row r="184" customFormat="false" ht="35.25" hidden="false" customHeight="true" outlineLevel="0" collapsed="false">
      <c r="A184" s="44"/>
      <c r="B184" s="39"/>
      <c r="C184" s="88"/>
      <c r="D184" s="88"/>
      <c r="E184" s="88"/>
    </row>
    <row r="185" customFormat="false" ht="35.25" hidden="false" customHeight="true" outlineLevel="0" collapsed="false">
      <c r="A185" s="40" t="s">
        <v>664</v>
      </c>
      <c r="B185" s="37" t="s">
        <v>665</v>
      </c>
      <c r="C185" s="87" t="n">
        <v>14309</v>
      </c>
      <c r="D185" s="87" t="n">
        <f aca="false">8585+1073</f>
        <v>9658</v>
      </c>
      <c r="E185" s="87" t="n">
        <f aca="false">C185-D185</f>
        <v>4651</v>
      </c>
    </row>
    <row r="186" customFormat="false" ht="35.25" hidden="false" customHeight="true" outlineLevel="0" collapsed="false">
      <c r="A186" s="38"/>
      <c r="B186" s="39" t="s">
        <v>666</v>
      </c>
      <c r="C186" s="88"/>
      <c r="D186" s="88"/>
      <c r="E186" s="88"/>
    </row>
    <row r="187" customFormat="false" ht="35.25" hidden="false" customHeight="true" outlineLevel="0" collapsed="false">
      <c r="A187" s="40" t="s">
        <v>667</v>
      </c>
      <c r="B187" s="37" t="s">
        <v>668</v>
      </c>
      <c r="C187" s="87" t="n">
        <v>64299.6</v>
      </c>
      <c r="D187" s="87" t="n">
        <f aca="false">10716.6+10716.6+10716.6</f>
        <v>32149.8</v>
      </c>
      <c r="E187" s="87" t="n">
        <f aca="false">C187-D187</f>
        <v>32149.8</v>
      </c>
    </row>
    <row r="188" customFormat="false" ht="35.25" hidden="false" customHeight="true" outlineLevel="0" collapsed="false">
      <c r="A188" s="38"/>
      <c r="B188" s="39" t="s">
        <v>586</v>
      </c>
      <c r="C188" s="88"/>
      <c r="D188" s="88"/>
      <c r="E188" s="88"/>
    </row>
    <row r="189" customFormat="false" ht="35.25" hidden="false" customHeight="true" outlineLevel="0" collapsed="false">
      <c r="A189" s="40" t="s">
        <v>669</v>
      </c>
      <c r="B189" s="37" t="s">
        <v>670</v>
      </c>
      <c r="C189" s="87" t="n">
        <f aca="false">5000+23219.6</f>
        <v>28219.6</v>
      </c>
      <c r="D189" s="87" t="n">
        <v>23219.6</v>
      </c>
      <c r="E189" s="87" t="n">
        <f aca="false">C189-D189</f>
        <v>5000</v>
      </c>
    </row>
    <row r="190" customFormat="false" ht="35.25" hidden="false" customHeight="true" outlineLevel="0" collapsed="false">
      <c r="A190" s="38"/>
      <c r="B190" s="39" t="s">
        <v>482</v>
      </c>
      <c r="C190" s="88"/>
      <c r="D190" s="88"/>
      <c r="E190" s="88"/>
    </row>
    <row r="191" customFormat="false" ht="35.25" hidden="false" customHeight="true" outlineLevel="0" collapsed="false">
      <c r="A191" s="40" t="s">
        <v>671</v>
      </c>
      <c r="B191" s="37" t="s">
        <v>242</v>
      </c>
      <c r="C191" s="87" t="n">
        <v>80000</v>
      </c>
      <c r="D191" s="100" t="n">
        <v>19875</v>
      </c>
      <c r="E191" s="87" t="n">
        <f aca="false">C191-D191</f>
        <v>60125</v>
      </c>
    </row>
    <row r="192" customFormat="false" ht="35.25" hidden="false" customHeight="true" outlineLevel="0" collapsed="false">
      <c r="A192" s="44"/>
      <c r="B192" s="39" t="s">
        <v>634</v>
      </c>
      <c r="C192" s="88"/>
      <c r="D192" s="88"/>
      <c r="E192" s="88"/>
    </row>
    <row r="193" customFormat="false" ht="35.25" hidden="false" customHeight="true" outlineLevel="0" collapsed="false">
      <c r="A193" s="40" t="s">
        <v>672</v>
      </c>
      <c r="B193" s="37" t="s">
        <v>673</v>
      </c>
      <c r="C193" s="87" t="n">
        <v>30000</v>
      </c>
      <c r="D193" s="87" t="n">
        <v>30000</v>
      </c>
      <c r="E193" s="87" t="n">
        <f aca="false">C193-D193</f>
        <v>0</v>
      </c>
    </row>
    <row r="194" customFormat="false" ht="35.25" hidden="false" customHeight="true" outlineLevel="0" collapsed="false">
      <c r="A194" s="44"/>
      <c r="B194" s="39" t="s">
        <v>644</v>
      </c>
      <c r="C194" s="88"/>
      <c r="D194" s="88"/>
      <c r="E194" s="88"/>
    </row>
    <row r="195" customFormat="false" ht="35.25" hidden="false" customHeight="true" outlineLevel="0" collapsed="false">
      <c r="A195" s="40" t="s">
        <v>674</v>
      </c>
      <c r="B195" s="37" t="s">
        <v>675</v>
      </c>
      <c r="C195" s="87" t="n">
        <v>20000</v>
      </c>
      <c r="D195" s="87" t="n">
        <v>20000</v>
      </c>
      <c r="E195" s="87" t="n">
        <f aca="false">C195-D195</f>
        <v>0</v>
      </c>
    </row>
    <row r="196" customFormat="false" ht="35.25" hidden="false" customHeight="true" outlineLevel="0" collapsed="false">
      <c r="A196" s="44"/>
      <c r="B196" s="39" t="s">
        <v>644</v>
      </c>
      <c r="C196" s="88"/>
      <c r="D196" s="88"/>
      <c r="E196" s="88"/>
    </row>
    <row r="197" customFormat="false" ht="35.25" hidden="false" customHeight="true" outlineLevel="0" collapsed="false">
      <c r="A197" s="40" t="s">
        <v>676</v>
      </c>
      <c r="B197" s="37" t="s">
        <v>677</v>
      </c>
      <c r="C197" s="87" t="n">
        <v>179.425</v>
      </c>
      <c r="D197" s="87" t="n">
        <v>179.425</v>
      </c>
      <c r="E197" s="87" t="n">
        <f aca="false">C197-D197</f>
        <v>0</v>
      </c>
    </row>
    <row r="198" customFormat="false" ht="35.25" hidden="false" customHeight="true" outlineLevel="0" collapsed="false">
      <c r="A198" s="44"/>
      <c r="B198" s="39" t="s">
        <v>631</v>
      </c>
      <c r="C198" s="88"/>
      <c r="D198" s="88"/>
      <c r="E198" s="88"/>
    </row>
    <row r="199" customFormat="false" ht="35.25" hidden="false" customHeight="true" outlineLevel="0" collapsed="false">
      <c r="A199" s="40" t="s">
        <v>678</v>
      </c>
      <c r="B199" s="37" t="s">
        <v>679</v>
      </c>
      <c r="C199" s="87" t="n">
        <v>105.57</v>
      </c>
      <c r="D199" s="87" t="n">
        <v>105.57</v>
      </c>
      <c r="E199" s="87" t="n">
        <f aca="false">C199-D199</f>
        <v>0</v>
      </c>
    </row>
    <row r="200" customFormat="false" ht="35.25" hidden="false" customHeight="true" outlineLevel="0" collapsed="false">
      <c r="A200" s="44"/>
      <c r="B200" s="39" t="s">
        <v>631</v>
      </c>
      <c r="C200" s="88"/>
      <c r="D200" s="88"/>
      <c r="E200" s="88"/>
    </row>
    <row r="201" customFormat="false" ht="35.25" hidden="false" customHeight="true" outlineLevel="0" collapsed="false">
      <c r="A201" s="40" t="s">
        <v>680</v>
      </c>
      <c r="B201" s="46" t="s">
        <v>681</v>
      </c>
      <c r="C201" s="94" t="n">
        <v>53.96</v>
      </c>
      <c r="D201" s="94" t="n">
        <v>53.96</v>
      </c>
      <c r="E201" s="87" t="n">
        <f aca="false">C201-D201</f>
        <v>0</v>
      </c>
    </row>
    <row r="202" customFormat="false" ht="35.25" hidden="false" customHeight="true" outlineLevel="0" collapsed="false">
      <c r="A202" s="38"/>
      <c r="B202" s="39" t="s">
        <v>631</v>
      </c>
      <c r="C202" s="101"/>
      <c r="D202" s="88"/>
      <c r="E202" s="88"/>
    </row>
    <row r="203" customFormat="false" ht="35.25" hidden="false" customHeight="true" outlineLevel="0" collapsed="false">
      <c r="A203" s="40" t="s">
        <v>682</v>
      </c>
      <c r="B203" s="37" t="s">
        <v>683</v>
      </c>
      <c r="C203" s="94" t="n">
        <v>13100</v>
      </c>
      <c r="D203" s="87" t="n">
        <v>0</v>
      </c>
      <c r="E203" s="87" t="n">
        <f aca="false">C203-D203</f>
        <v>13100</v>
      </c>
    </row>
    <row r="204" customFormat="false" ht="35.25" hidden="false" customHeight="true" outlineLevel="0" collapsed="false">
      <c r="A204" s="44"/>
      <c r="B204" s="39" t="s">
        <v>535</v>
      </c>
      <c r="C204" s="88"/>
      <c r="D204" s="88"/>
      <c r="E204" s="88"/>
    </row>
    <row r="205" customFormat="false" ht="35.25" hidden="false" customHeight="true" outlineLevel="0" collapsed="false">
      <c r="A205" s="40" t="s">
        <v>684</v>
      </c>
      <c r="B205" s="37" t="s">
        <v>685</v>
      </c>
      <c r="C205" s="87" t="n">
        <v>118.575</v>
      </c>
      <c r="D205" s="87" t="n">
        <v>118.575</v>
      </c>
      <c r="E205" s="87" t="n">
        <f aca="false">C205-D205</f>
        <v>0</v>
      </c>
    </row>
    <row r="206" customFormat="false" ht="35.25" hidden="false" customHeight="true" outlineLevel="0" collapsed="false">
      <c r="A206" s="38"/>
      <c r="B206" s="39" t="s">
        <v>631</v>
      </c>
      <c r="C206" s="88"/>
      <c r="D206" s="88"/>
      <c r="E206" s="88"/>
    </row>
    <row r="207" customFormat="false" ht="35.25" hidden="false" customHeight="true" outlineLevel="0" collapsed="false">
      <c r="A207" s="40" t="s">
        <v>686</v>
      </c>
      <c r="B207" s="37" t="s">
        <v>687</v>
      </c>
      <c r="C207" s="87" t="n">
        <v>60.662</v>
      </c>
      <c r="D207" s="87" t="n">
        <v>60.662</v>
      </c>
      <c r="E207" s="87" t="n">
        <f aca="false">C207-D207</f>
        <v>0</v>
      </c>
    </row>
    <row r="208" customFormat="false" ht="35.25" hidden="false" customHeight="true" outlineLevel="0" collapsed="false">
      <c r="A208" s="44"/>
      <c r="B208" s="39" t="s">
        <v>631</v>
      </c>
      <c r="C208" s="88"/>
      <c r="D208" s="88"/>
      <c r="E208" s="88"/>
    </row>
    <row r="209" customFormat="false" ht="35.25" hidden="false" customHeight="true" outlineLevel="0" collapsed="false">
      <c r="A209" s="40" t="s">
        <v>688</v>
      </c>
      <c r="B209" s="37" t="s">
        <v>689</v>
      </c>
      <c r="C209" s="87"/>
      <c r="D209" s="87"/>
      <c r="E209" s="87"/>
    </row>
    <row r="210" customFormat="false" ht="35.25" hidden="false" customHeight="true" outlineLevel="0" collapsed="false">
      <c r="A210" s="44"/>
      <c r="B210" s="39" t="s">
        <v>690</v>
      </c>
      <c r="C210" s="88"/>
      <c r="D210" s="88"/>
      <c r="E210" s="88"/>
    </row>
    <row r="211" customFormat="false" ht="35.25" hidden="false" customHeight="true" outlineLevel="0" collapsed="false">
      <c r="A211" s="40" t="s">
        <v>691</v>
      </c>
      <c r="B211" s="37" t="s">
        <v>260</v>
      </c>
      <c r="C211" s="87" t="n">
        <v>2582</v>
      </c>
      <c r="D211" s="87" t="n">
        <v>2582</v>
      </c>
      <c r="E211" s="87" t="n">
        <f aca="false">C211-D211</f>
        <v>0</v>
      </c>
    </row>
    <row r="212" customFormat="false" ht="35.25" hidden="false" customHeight="true" outlineLevel="0" collapsed="false">
      <c r="A212" s="44"/>
      <c r="B212" s="39" t="s">
        <v>692</v>
      </c>
      <c r="C212" s="88"/>
      <c r="D212" s="88"/>
      <c r="E212" s="88"/>
    </row>
    <row r="213" customFormat="false" ht="35.25" hidden="false" customHeight="true" outlineLevel="0" collapsed="false">
      <c r="A213" s="40" t="s">
        <v>693</v>
      </c>
      <c r="B213" s="37" t="s">
        <v>262</v>
      </c>
      <c r="C213" s="87" t="n">
        <v>44618.6</v>
      </c>
      <c r="D213" s="87" t="n">
        <v>44618.6</v>
      </c>
      <c r="E213" s="87" t="n">
        <f aca="false">C213-D213</f>
        <v>0</v>
      </c>
    </row>
    <row r="214" customFormat="false" ht="35.25" hidden="false" customHeight="true" outlineLevel="0" collapsed="false">
      <c r="A214" s="44"/>
      <c r="B214" s="39" t="s">
        <v>586</v>
      </c>
      <c r="C214" s="88"/>
      <c r="D214" s="88"/>
      <c r="E214" s="88"/>
    </row>
    <row r="215" customFormat="false" ht="35.25" hidden="false" customHeight="true" outlineLevel="0" collapsed="false">
      <c r="A215" s="40" t="s">
        <v>694</v>
      </c>
      <c r="B215" s="37" t="s">
        <v>695</v>
      </c>
      <c r="C215" s="87" t="n">
        <v>56.905</v>
      </c>
      <c r="D215" s="87" t="n">
        <v>56.905</v>
      </c>
      <c r="E215" s="87" t="n">
        <f aca="false">C215-D215</f>
        <v>0</v>
      </c>
    </row>
    <row r="216" customFormat="false" ht="35.25" hidden="false" customHeight="true" outlineLevel="0" collapsed="false">
      <c r="A216" s="44"/>
      <c r="B216" s="39" t="s">
        <v>582</v>
      </c>
      <c r="C216" s="88"/>
      <c r="D216" s="88"/>
      <c r="E216" s="88"/>
    </row>
    <row r="217" customFormat="false" ht="35.25" hidden="false" customHeight="true" outlineLevel="0" collapsed="false">
      <c r="A217" s="40" t="s">
        <v>696</v>
      </c>
      <c r="B217" s="37" t="s">
        <v>721</v>
      </c>
      <c r="C217" s="87" t="n">
        <v>5140</v>
      </c>
      <c r="D217" s="87" t="n">
        <v>0</v>
      </c>
      <c r="E217" s="87" t="n">
        <f aca="false">C217-D217</f>
        <v>5140</v>
      </c>
    </row>
    <row r="218" customFormat="false" ht="35.25" hidden="false" customHeight="true" outlineLevel="0" collapsed="false">
      <c r="A218" s="44"/>
      <c r="B218" s="39" t="s">
        <v>698</v>
      </c>
      <c r="C218" s="88"/>
      <c r="D218" s="88"/>
      <c r="E218" s="88"/>
    </row>
    <row r="219" customFormat="false" ht="35.25" hidden="false" customHeight="true" outlineLevel="0" collapsed="false">
      <c r="A219" s="40" t="s">
        <v>699</v>
      </c>
      <c r="B219" s="37" t="s">
        <v>268</v>
      </c>
      <c r="C219" s="87" t="n">
        <v>78650</v>
      </c>
      <c r="D219" s="98" t="n">
        <v>23595</v>
      </c>
      <c r="E219" s="87" t="n">
        <f aca="false">C219-D219</f>
        <v>55055</v>
      </c>
    </row>
    <row r="220" customFormat="false" ht="35.25" hidden="false" customHeight="true" outlineLevel="0" collapsed="false">
      <c r="A220" s="44"/>
      <c r="B220" s="39" t="s">
        <v>644</v>
      </c>
      <c r="C220" s="88"/>
      <c r="D220" s="88"/>
      <c r="E220" s="88"/>
    </row>
    <row r="221" customFormat="false" ht="35.25" hidden="false" customHeight="true" outlineLevel="0" collapsed="false">
      <c r="A221" s="40" t="s">
        <v>700</v>
      </c>
      <c r="B221" s="37" t="s">
        <v>270</v>
      </c>
      <c r="C221" s="87" t="n">
        <v>52.54</v>
      </c>
      <c r="D221" s="87" t="n">
        <v>52.54</v>
      </c>
      <c r="E221" s="87" t="n">
        <f aca="false">C221-D221</f>
        <v>0</v>
      </c>
    </row>
    <row r="222" customFormat="false" ht="35.25" hidden="false" customHeight="true" outlineLevel="0" collapsed="false">
      <c r="A222" s="44"/>
      <c r="B222" s="39" t="s">
        <v>582</v>
      </c>
      <c r="C222" s="88"/>
      <c r="D222" s="88"/>
      <c r="E222" s="88"/>
    </row>
    <row r="223" customFormat="false" ht="35.25" hidden="false" customHeight="true" outlineLevel="0" collapsed="false">
      <c r="A223" s="40" t="s">
        <v>722</v>
      </c>
      <c r="B223" s="37" t="s">
        <v>723</v>
      </c>
      <c r="C223" s="87" t="n">
        <f aca="false">29563+5000</f>
        <v>34563</v>
      </c>
      <c r="D223" s="98" t="n">
        <v>34563</v>
      </c>
      <c r="E223" s="87" t="n">
        <f aca="false">C223-D223</f>
        <v>0</v>
      </c>
    </row>
    <row r="224" customFormat="false" ht="35.25" hidden="false" customHeight="true" outlineLevel="0" collapsed="false">
      <c r="A224" s="44"/>
      <c r="B224" s="39" t="s">
        <v>724</v>
      </c>
      <c r="C224" s="88"/>
      <c r="D224" s="88"/>
      <c r="E224" s="88"/>
    </row>
    <row r="225" customFormat="false" ht="35.25" hidden="false" customHeight="true" outlineLevel="0" collapsed="false">
      <c r="A225" s="40" t="s">
        <v>725</v>
      </c>
      <c r="B225" s="37" t="s">
        <v>726</v>
      </c>
      <c r="C225" s="87" t="n">
        <v>7500</v>
      </c>
      <c r="D225" s="87" t="n">
        <v>0</v>
      </c>
      <c r="E225" s="87" t="n">
        <f aca="false">C225-D225</f>
        <v>7500</v>
      </c>
    </row>
    <row r="226" customFormat="false" ht="35.25" hidden="false" customHeight="true" outlineLevel="0" collapsed="false">
      <c r="A226" s="44"/>
      <c r="B226" s="39" t="s">
        <v>628</v>
      </c>
      <c r="C226" s="88"/>
      <c r="D226" s="88"/>
      <c r="E226" s="88"/>
    </row>
    <row r="227" customFormat="false" ht="35.25" hidden="false" customHeight="true" outlineLevel="0" collapsed="false">
      <c r="A227" s="40" t="s">
        <v>727</v>
      </c>
      <c r="B227" s="37" t="s">
        <v>728</v>
      </c>
      <c r="C227" s="87" t="n">
        <v>3000</v>
      </c>
      <c r="D227" s="87" t="n">
        <v>0</v>
      </c>
      <c r="E227" s="87" t="n">
        <f aca="false">C227-D227</f>
        <v>3000</v>
      </c>
    </row>
    <row r="228" customFormat="false" ht="35.25" hidden="false" customHeight="true" outlineLevel="0" collapsed="false">
      <c r="A228" s="44"/>
      <c r="B228" s="39"/>
      <c r="C228" s="88"/>
      <c r="D228" s="88"/>
      <c r="E228" s="88"/>
    </row>
    <row r="229" customFormat="false" ht="35.25" hidden="false" customHeight="true" outlineLevel="0" collapsed="false">
      <c r="A229" s="40" t="s">
        <v>729</v>
      </c>
      <c r="B229" s="37" t="s">
        <v>276</v>
      </c>
      <c r="C229" s="87" t="n">
        <v>4600</v>
      </c>
      <c r="D229" s="100" t="n">
        <v>4600</v>
      </c>
      <c r="E229" s="87" t="n">
        <f aca="false">C229-D229</f>
        <v>0</v>
      </c>
    </row>
    <row r="230" customFormat="false" ht="35.25" hidden="false" customHeight="true" outlineLevel="0" collapsed="false">
      <c r="A230" s="44"/>
      <c r="B230" s="39" t="s">
        <v>644</v>
      </c>
      <c r="C230" s="88"/>
      <c r="D230" s="88"/>
      <c r="E230" s="88"/>
    </row>
    <row r="231" customFormat="false" ht="35.25" hidden="false" customHeight="true" outlineLevel="0" collapsed="false">
      <c r="A231" s="40" t="s">
        <v>730</v>
      </c>
      <c r="B231" s="37" t="s">
        <v>731</v>
      </c>
      <c r="C231" s="87" t="n">
        <v>4411.8</v>
      </c>
      <c r="D231" s="87" t="n">
        <v>0</v>
      </c>
      <c r="E231" s="87" t="n">
        <f aca="false">C231-D231</f>
        <v>4411.8</v>
      </c>
    </row>
    <row r="232" customFormat="false" ht="35.25" hidden="false" customHeight="true" outlineLevel="0" collapsed="false">
      <c r="A232" s="44"/>
      <c r="B232" s="39" t="s">
        <v>658</v>
      </c>
      <c r="C232" s="88"/>
      <c r="D232" s="88"/>
      <c r="E232" s="88"/>
    </row>
    <row r="233" customFormat="false" ht="174" hidden="false" customHeight="true" outlineLevel="0" collapsed="false">
      <c r="A233" s="40" t="s">
        <v>732</v>
      </c>
      <c r="B233" s="37" t="s">
        <v>733</v>
      </c>
      <c r="C233" s="87"/>
      <c r="D233" s="87"/>
      <c r="E233" s="87"/>
    </row>
    <row r="234" customFormat="false" ht="35.25" hidden="false" customHeight="true" outlineLevel="0" collapsed="false">
      <c r="A234" s="44"/>
      <c r="B234" s="39" t="s">
        <v>716</v>
      </c>
      <c r="C234" s="88"/>
      <c r="D234" s="88"/>
      <c r="E234" s="88"/>
    </row>
    <row r="235" customFormat="false" ht="35.25" hidden="false" customHeight="true" outlineLevel="0" collapsed="false">
      <c r="A235" s="40" t="s">
        <v>734</v>
      </c>
      <c r="B235" s="37" t="s">
        <v>735</v>
      </c>
      <c r="C235" s="87"/>
      <c r="D235" s="87"/>
      <c r="E235" s="87"/>
    </row>
    <row r="236" customFormat="false" ht="35.25" hidden="false" customHeight="true" outlineLevel="0" collapsed="false">
      <c r="A236" s="44"/>
      <c r="B236" s="39" t="s">
        <v>716</v>
      </c>
      <c r="C236" s="88"/>
      <c r="D236" s="88"/>
      <c r="E236" s="88"/>
    </row>
    <row r="237" customFormat="false" ht="35.25" hidden="false" customHeight="true" outlineLevel="0" collapsed="false">
      <c r="A237" s="40" t="s">
        <v>736</v>
      </c>
      <c r="B237" s="37" t="s">
        <v>737</v>
      </c>
      <c r="C237" s="87" t="n">
        <v>100</v>
      </c>
      <c r="D237" s="87" t="n">
        <v>0</v>
      </c>
      <c r="E237" s="87" t="n">
        <f aca="false">C237-D237</f>
        <v>100</v>
      </c>
    </row>
    <row r="238" customFormat="false" ht="35.25" hidden="false" customHeight="true" outlineLevel="0" collapsed="false">
      <c r="A238" s="44"/>
      <c r="B238" s="39" t="s">
        <v>738</v>
      </c>
      <c r="C238" s="88"/>
      <c r="D238" s="88"/>
      <c r="E238" s="88"/>
    </row>
    <row r="239" customFormat="false" ht="35.25" hidden="false" customHeight="true" outlineLevel="0" collapsed="false">
      <c r="A239" s="40" t="s">
        <v>739</v>
      </c>
      <c r="B239" s="37" t="s">
        <v>740</v>
      </c>
      <c r="C239" s="87" t="n">
        <v>55.11</v>
      </c>
      <c r="D239" s="87" t="n">
        <v>55.11</v>
      </c>
      <c r="E239" s="87" t="n">
        <f aca="false">C239-D239</f>
        <v>0</v>
      </c>
    </row>
    <row r="240" customFormat="false" ht="35.25" hidden="false" customHeight="true" outlineLevel="0" collapsed="false">
      <c r="A240" s="44"/>
      <c r="B240" s="39" t="s">
        <v>582</v>
      </c>
      <c r="C240" s="88"/>
      <c r="D240" s="88"/>
      <c r="E240" s="88"/>
    </row>
    <row r="241" customFormat="false" ht="35.25" hidden="false" customHeight="true" outlineLevel="0" collapsed="false">
      <c r="A241" s="40" t="s">
        <v>741</v>
      </c>
      <c r="B241" s="37" t="s">
        <v>742</v>
      </c>
      <c r="C241" s="87" t="n">
        <v>107.165</v>
      </c>
      <c r="D241" s="87" t="n">
        <v>107.165</v>
      </c>
      <c r="E241" s="87" t="n">
        <f aca="false">C241-D241</f>
        <v>0</v>
      </c>
    </row>
    <row r="242" customFormat="false" ht="35.25" hidden="false" customHeight="true" outlineLevel="0" collapsed="false">
      <c r="A242" s="44"/>
      <c r="B242" s="39" t="s">
        <v>582</v>
      </c>
      <c r="C242" s="88"/>
      <c r="D242" s="88"/>
      <c r="E242" s="88"/>
    </row>
    <row r="243" customFormat="false" ht="35.25" hidden="false" customHeight="true" outlineLevel="0" collapsed="false">
      <c r="A243" s="40" t="s">
        <v>743</v>
      </c>
      <c r="B243" s="37" t="s">
        <v>744</v>
      </c>
      <c r="C243" s="87" t="n">
        <v>56.305</v>
      </c>
      <c r="D243" s="87" t="n">
        <v>56.305</v>
      </c>
      <c r="E243" s="87" t="n">
        <f aca="false">C243-D243</f>
        <v>0</v>
      </c>
    </row>
    <row r="244" customFormat="false" ht="35.25" hidden="false" customHeight="true" outlineLevel="0" collapsed="false">
      <c r="A244" s="44"/>
      <c r="B244" s="39" t="s">
        <v>582</v>
      </c>
      <c r="C244" s="88"/>
      <c r="D244" s="88"/>
      <c r="E244" s="88"/>
    </row>
    <row r="245" customFormat="false" ht="35.25" hidden="false" customHeight="true" outlineLevel="0" collapsed="false">
      <c r="A245" s="40" t="s">
        <v>745</v>
      </c>
      <c r="B245" s="37" t="s">
        <v>746</v>
      </c>
      <c r="C245" s="87" t="n">
        <v>45000</v>
      </c>
      <c r="D245" s="87" t="n">
        <v>45000</v>
      </c>
      <c r="E245" s="87" t="n">
        <f aca="false">C245-D245</f>
        <v>0</v>
      </c>
    </row>
    <row r="246" customFormat="false" ht="35.25" hidden="false" customHeight="true" outlineLevel="0" collapsed="false">
      <c r="A246" s="44"/>
      <c r="B246" s="39" t="s">
        <v>514</v>
      </c>
      <c r="C246" s="88"/>
      <c r="D246" s="88"/>
      <c r="E246" s="88"/>
    </row>
    <row r="247" customFormat="false" ht="35.25" hidden="false" customHeight="true" outlineLevel="0" collapsed="false">
      <c r="A247" s="40" t="s">
        <v>747</v>
      </c>
      <c r="B247" s="37" t="s">
        <v>748</v>
      </c>
      <c r="C247" s="87" t="n">
        <v>61.53</v>
      </c>
      <c r="D247" s="87" t="n">
        <v>61.53</v>
      </c>
      <c r="E247" s="87" t="n">
        <f aca="false">C247-D247</f>
        <v>0</v>
      </c>
    </row>
    <row r="248" customFormat="false" ht="35.25" hidden="false" customHeight="true" outlineLevel="0" collapsed="false">
      <c r="A248" s="44"/>
      <c r="B248" s="39" t="s">
        <v>582</v>
      </c>
      <c r="C248" s="88"/>
      <c r="D248" s="88"/>
      <c r="E248" s="88"/>
    </row>
    <row r="249" customFormat="false" ht="35.25" hidden="false" customHeight="true" outlineLevel="0" collapsed="false">
      <c r="A249" s="40" t="s">
        <v>749</v>
      </c>
      <c r="B249" s="37" t="s">
        <v>750</v>
      </c>
      <c r="C249" s="87" t="n">
        <v>167.92</v>
      </c>
      <c r="D249" s="87" t="n">
        <v>167.92</v>
      </c>
      <c r="E249" s="87" t="n">
        <f aca="false">C249-D249</f>
        <v>0</v>
      </c>
    </row>
    <row r="250" customFormat="false" ht="35.25" hidden="false" customHeight="true" outlineLevel="0" collapsed="false">
      <c r="A250" s="44"/>
      <c r="B250" s="39" t="s">
        <v>582</v>
      </c>
      <c r="C250" s="88"/>
      <c r="D250" s="88"/>
      <c r="E250" s="88"/>
    </row>
    <row r="251" customFormat="false" ht="35.25" hidden="false" customHeight="true" outlineLevel="0" collapsed="false">
      <c r="A251" s="40" t="s">
        <v>751</v>
      </c>
      <c r="B251" s="37" t="s">
        <v>752</v>
      </c>
      <c r="C251" s="87" t="n">
        <v>1600</v>
      </c>
      <c r="D251" s="87" t="n">
        <v>0</v>
      </c>
      <c r="E251" s="87" t="n">
        <f aca="false">C251-D251</f>
        <v>1600</v>
      </c>
    </row>
    <row r="252" customFormat="false" ht="35.25" hidden="false" customHeight="true" outlineLevel="0" collapsed="false">
      <c r="A252" s="44"/>
      <c r="B252" s="39" t="s">
        <v>472</v>
      </c>
      <c r="C252" s="88"/>
      <c r="D252" s="88"/>
      <c r="E252" s="88"/>
    </row>
    <row r="253" customFormat="false" ht="35.25" hidden="false" customHeight="true" outlineLevel="0" collapsed="false">
      <c r="A253" s="40" t="s">
        <v>753</v>
      </c>
      <c r="B253" s="37" t="s">
        <v>754</v>
      </c>
      <c r="C253" s="87" t="n">
        <v>112762.276</v>
      </c>
      <c r="D253" s="87" t="n">
        <v>112762.276</v>
      </c>
      <c r="E253" s="87" t="n">
        <f aca="false">C253-D253</f>
        <v>0</v>
      </c>
    </row>
    <row r="254" customFormat="false" ht="35.25" hidden="false" customHeight="true" outlineLevel="0" collapsed="false">
      <c r="A254" s="38"/>
      <c r="B254" s="39" t="s">
        <v>755</v>
      </c>
      <c r="C254" s="88"/>
      <c r="D254" s="88"/>
      <c r="E254" s="88"/>
    </row>
    <row r="255" customFormat="false" ht="35.25" hidden="false" customHeight="true" outlineLevel="0" collapsed="false">
      <c r="A255" s="40" t="s">
        <v>756</v>
      </c>
      <c r="B255" s="37" t="s">
        <v>757</v>
      </c>
      <c r="C255" s="87" t="n">
        <v>600</v>
      </c>
      <c r="D255" s="87" t="n">
        <v>0</v>
      </c>
      <c r="E255" s="87" t="n">
        <f aca="false">C255-D255</f>
        <v>600</v>
      </c>
    </row>
    <row r="256" customFormat="false" ht="35.25" hidden="false" customHeight="true" outlineLevel="0" collapsed="false">
      <c r="A256" s="38"/>
      <c r="B256" s="39"/>
      <c r="C256" s="88"/>
      <c r="D256" s="88"/>
      <c r="E256" s="88"/>
    </row>
    <row r="257" customFormat="false" ht="35.25" hidden="false" customHeight="true" outlineLevel="0" collapsed="false">
      <c r="A257" s="40" t="s">
        <v>758</v>
      </c>
      <c r="B257" s="37" t="s">
        <v>759</v>
      </c>
      <c r="C257" s="87" t="n">
        <v>3846</v>
      </c>
      <c r="D257" s="87" t="n">
        <v>0</v>
      </c>
      <c r="E257" s="87" t="n">
        <f aca="false">C257-D257</f>
        <v>3846</v>
      </c>
    </row>
    <row r="258" customFormat="false" ht="35.25" hidden="false" customHeight="true" outlineLevel="0" collapsed="false">
      <c r="A258" s="44"/>
      <c r="B258" s="39" t="s">
        <v>514</v>
      </c>
      <c r="C258" s="88"/>
      <c r="D258" s="88"/>
      <c r="E258" s="88"/>
    </row>
    <row r="259" customFormat="false" ht="35.25" hidden="false" customHeight="true" outlineLevel="0" collapsed="false">
      <c r="A259" s="40" t="s">
        <v>760</v>
      </c>
      <c r="B259" s="37" t="s">
        <v>761</v>
      </c>
      <c r="C259" s="87" t="n">
        <v>3000</v>
      </c>
      <c r="D259" s="87" t="n">
        <v>0</v>
      </c>
      <c r="E259" s="87" t="n">
        <f aca="false">C259-D259</f>
        <v>3000</v>
      </c>
    </row>
    <row r="260" customFormat="false" ht="35.25" hidden="false" customHeight="true" outlineLevel="0" collapsed="false">
      <c r="A260" s="44"/>
      <c r="B260" s="39" t="s">
        <v>762</v>
      </c>
      <c r="C260" s="88"/>
      <c r="D260" s="88"/>
      <c r="E260" s="88"/>
    </row>
    <row r="261" customFormat="false" ht="35.25" hidden="false" customHeight="true" outlineLevel="0" collapsed="false">
      <c r="A261" s="40" t="s">
        <v>763</v>
      </c>
      <c r="B261" s="37" t="s">
        <v>764</v>
      </c>
      <c r="C261" s="87" t="n">
        <v>44000</v>
      </c>
      <c r="D261" s="87" t="n">
        <v>0</v>
      </c>
      <c r="E261" s="87" t="n">
        <f aca="false">C261-D261</f>
        <v>44000</v>
      </c>
    </row>
    <row r="262" customFormat="false" ht="35.25" hidden="false" customHeight="true" outlineLevel="0" collapsed="false">
      <c r="A262" s="44"/>
      <c r="B262" s="39"/>
      <c r="C262" s="88"/>
      <c r="D262" s="88"/>
      <c r="E262" s="88"/>
    </row>
    <row r="263" customFormat="false" ht="35.25" hidden="false" customHeight="true" outlineLevel="0" collapsed="false">
      <c r="A263" s="40" t="s">
        <v>765</v>
      </c>
      <c r="B263" s="37" t="s">
        <v>766</v>
      </c>
      <c r="C263" s="87" t="n">
        <v>52.855</v>
      </c>
      <c r="D263" s="87" t="n">
        <v>0</v>
      </c>
      <c r="E263" s="87" t="n">
        <f aca="false">C263-D263</f>
        <v>52.855</v>
      </c>
    </row>
    <row r="264" customFormat="false" ht="35.25" hidden="false" customHeight="true" outlineLevel="0" collapsed="false">
      <c r="A264" s="44"/>
      <c r="B264" s="39" t="s">
        <v>631</v>
      </c>
      <c r="C264" s="88"/>
      <c r="D264" s="88"/>
      <c r="E264" s="88"/>
    </row>
    <row r="265" customFormat="false" ht="35.25" hidden="false" customHeight="true" outlineLevel="0" collapsed="false">
      <c r="A265" s="40" t="s">
        <v>767</v>
      </c>
      <c r="B265" s="37" t="s">
        <v>768</v>
      </c>
      <c r="C265" s="87" t="n">
        <f aca="false">8000+5600</f>
        <v>13600</v>
      </c>
      <c r="D265" s="87" t="n">
        <v>0</v>
      </c>
      <c r="E265" s="87" t="n">
        <f aca="false">C265-D265</f>
        <v>13600</v>
      </c>
    </row>
    <row r="266" customFormat="false" ht="35.25" hidden="false" customHeight="true" outlineLevel="0" collapsed="false">
      <c r="A266" s="44"/>
      <c r="B266" s="39" t="s">
        <v>769</v>
      </c>
      <c r="C266" s="88"/>
      <c r="D266" s="88"/>
      <c r="E266" s="88"/>
    </row>
    <row r="267" customFormat="false" ht="42.75" hidden="false" customHeight="true" outlineLevel="0" collapsed="false">
      <c r="A267" s="40" t="s">
        <v>770</v>
      </c>
      <c r="B267" s="37" t="s">
        <v>771</v>
      </c>
      <c r="C267" s="87" t="n">
        <v>49066.1</v>
      </c>
      <c r="D267" s="87" t="n">
        <v>0</v>
      </c>
      <c r="E267" s="87" t="n">
        <f aca="false">C267-D267</f>
        <v>49066.1</v>
      </c>
    </row>
    <row r="268" customFormat="false" ht="35.25" hidden="false" customHeight="true" outlineLevel="0" collapsed="false">
      <c r="A268" s="44"/>
      <c r="B268" s="39" t="s">
        <v>469</v>
      </c>
      <c r="C268" s="88"/>
      <c r="D268" s="88"/>
      <c r="E268" s="88"/>
    </row>
    <row r="269" customFormat="false" ht="35.25" hidden="false" customHeight="true" outlineLevel="0" collapsed="false">
      <c r="A269" s="40" t="s">
        <v>772</v>
      </c>
      <c r="B269" s="37" t="s">
        <v>773</v>
      </c>
      <c r="C269" s="87"/>
      <c r="D269" s="87"/>
      <c r="E269" s="87"/>
    </row>
    <row r="270" customFormat="false" ht="35.25" hidden="false" customHeight="true" outlineLevel="0" collapsed="false">
      <c r="A270" s="44"/>
      <c r="B270" s="39" t="s">
        <v>716</v>
      </c>
      <c r="C270" s="88"/>
      <c r="D270" s="88"/>
      <c r="E270" s="88"/>
    </row>
    <row r="271" customFormat="false" ht="35.25" hidden="false" customHeight="true" outlineLevel="0" collapsed="false">
      <c r="A271" s="40" t="s">
        <v>774</v>
      </c>
      <c r="B271" s="37" t="s">
        <v>775</v>
      </c>
      <c r="C271" s="87" t="n">
        <v>2855</v>
      </c>
      <c r="D271" s="87" t="n">
        <v>2855</v>
      </c>
      <c r="E271" s="87" t="n">
        <f aca="false">C271-D271</f>
        <v>0</v>
      </c>
    </row>
    <row r="272" customFormat="false" ht="35.25" hidden="false" customHeight="true" outlineLevel="0" collapsed="false">
      <c r="A272" s="38"/>
      <c r="B272" s="39" t="s">
        <v>628</v>
      </c>
      <c r="C272" s="88"/>
      <c r="D272" s="88"/>
      <c r="E272" s="88"/>
    </row>
    <row r="273" customFormat="false" ht="35.25" hidden="false" customHeight="true" outlineLevel="0" collapsed="false">
      <c r="A273" s="40" t="s">
        <v>776</v>
      </c>
      <c r="B273" s="37" t="s">
        <v>777</v>
      </c>
      <c r="C273" s="87" t="n">
        <v>3000</v>
      </c>
      <c r="D273" s="87" t="n">
        <v>0</v>
      </c>
      <c r="E273" s="87" t="n">
        <f aca="false">C273-D273</f>
        <v>3000</v>
      </c>
    </row>
    <row r="274" customFormat="false" ht="35.25" hidden="false" customHeight="true" outlineLevel="0" collapsed="false">
      <c r="A274" s="38"/>
      <c r="B274" s="39" t="s">
        <v>778</v>
      </c>
      <c r="C274" s="88"/>
      <c r="D274" s="88"/>
      <c r="E274" s="88"/>
    </row>
    <row r="275" customFormat="false" ht="35.25" hidden="false" customHeight="true" outlineLevel="0" collapsed="false">
      <c r="A275" s="40" t="s">
        <v>779</v>
      </c>
      <c r="B275" s="37" t="s">
        <v>780</v>
      </c>
      <c r="C275" s="87" t="n">
        <v>3000</v>
      </c>
      <c r="D275" s="87" t="n">
        <v>0</v>
      </c>
      <c r="E275" s="87" t="n">
        <f aca="false">C275-D275</f>
        <v>3000</v>
      </c>
    </row>
    <row r="276" customFormat="false" ht="35.25" hidden="false" customHeight="true" outlineLevel="0" collapsed="false">
      <c r="A276" s="44"/>
      <c r="B276" s="39" t="s">
        <v>781</v>
      </c>
      <c r="C276" s="88"/>
      <c r="D276" s="88"/>
      <c r="E276" s="88"/>
    </row>
    <row r="277" customFormat="false" ht="35.25" hidden="false" customHeight="true" outlineLevel="0" collapsed="false">
      <c r="A277" s="40" t="s">
        <v>782</v>
      </c>
      <c r="B277" s="37" t="s">
        <v>316</v>
      </c>
      <c r="C277" s="87" t="n">
        <v>100</v>
      </c>
      <c r="D277" s="87" t="n">
        <v>0</v>
      </c>
      <c r="E277" s="87" t="n">
        <f aca="false">C277-D277</f>
        <v>100</v>
      </c>
    </row>
    <row r="278" customFormat="false" ht="35.25" hidden="false" customHeight="true" outlineLevel="0" collapsed="false">
      <c r="A278" s="44"/>
      <c r="B278" s="39"/>
      <c r="C278" s="88"/>
      <c r="D278" s="88"/>
      <c r="E278" s="88"/>
    </row>
    <row r="279" customFormat="false" ht="165" hidden="false" customHeight="true" outlineLevel="0" collapsed="false">
      <c r="A279" s="40" t="s">
        <v>783</v>
      </c>
      <c r="B279" s="37" t="s">
        <v>784</v>
      </c>
      <c r="C279" s="87" t="n">
        <v>133000</v>
      </c>
      <c r="D279" s="87" t="n">
        <v>0</v>
      </c>
      <c r="E279" s="87" t="n">
        <f aca="false">C279-D279</f>
        <v>133000</v>
      </c>
    </row>
    <row r="280" customFormat="false" ht="35.25" hidden="false" customHeight="true" outlineLevel="0" collapsed="false">
      <c r="A280" s="44"/>
      <c r="B280" s="39"/>
      <c r="C280" s="88"/>
      <c r="D280" s="88"/>
      <c r="E280" s="88"/>
    </row>
    <row r="281" customFormat="false" ht="35.25" hidden="false" customHeight="true" outlineLevel="0" collapsed="false">
      <c r="A281" s="102"/>
      <c r="B281" s="37"/>
      <c r="C281" s="87"/>
      <c r="D281" s="87"/>
      <c r="E281" s="87"/>
    </row>
    <row r="282" customFormat="false" ht="35.25" hidden="false" customHeight="true" outlineLevel="0" collapsed="false">
      <c r="A282" s="44"/>
      <c r="B282" s="39"/>
      <c r="C282" s="88"/>
      <c r="D282" s="88"/>
      <c r="E282" s="88"/>
    </row>
    <row r="283" customFormat="false" ht="35.25" hidden="false" customHeight="true" outlineLevel="0" collapsed="false">
      <c r="A283" s="102"/>
      <c r="B283" s="37"/>
      <c r="C283" s="87"/>
      <c r="D283" s="87"/>
      <c r="E283" s="87"/>
    </row>
    <row r="284" customFormat="false" ht="35.25" hidden="false" customHeight="true" outlineLevel="0" collapsed="false">
      <c r="A284" s="40"/>
      <c r="B284" s="61" t="s">
        <v>702</v>
      </c>
      <c r="C284" s="103" t="n">
        <f aca="false">SUM(C9:C283)</f>
        <v>3923044.972</v>
      </c>
      <c r="D284" s="103" t="n">
        <f aca="false">SUM(D9:D283)</f>
        <v>2522912.051</v>
      </c>
      <c r="E284" s="103" t="e">
        <f aca="false">SUM(E9:E28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7:59:25Z</dcterms:created>
  <dc:creator>Milena</dc:creator>
  <dc:description/>
  <dc:language>en-US</dc:language>
  <cp:lastModifiedBy>MFE</cp:lastModifiedBy>
  <cp:lastPrinted>2004-04-27T12:53:03Z</cp:lastPrinted>
  <dcterms:modified xsi:type="dcterms:W3CDTF">2004-04-27T12:53:05Z</dcterms:modified>
  <cp:revision>0</cp:revision>
  <dc:subject/>
  <dc:title/>
</cp:coreProperties>
</file>