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î»Õ»Ï³Ýù</t>
  </si>
  <si>
    <t xml:space="preserve">êºö²Î²Ü²ÞÜàðÐØ²Ü Ð²îàôÎ Ð²ÞìÆ Þ²ðÄÆ ìºð²´ºðÚ²È </t>
  </si>
  <si>
    <t xml:space="preserve">²Ùë³ÃÇí</t>
  </si>
  <si>
    <t xml:space="preserve">¶áñÍ³éÝáõÃÛ³Ý ï»ë³ÏÁ</t>
  </si>
  <si>
    <t xml:space="preserve">ØÝ³óáñ¹Á</t>
  </si>
  <si>
    <t xml:space="preserve">¶áñÍ³ñùÁ</t>
  </si>
  <si>
    <t xml:space="preserve">öáË³ñÅ»ù</t>
  </si>
  <si>
    <t xml:space="preserve">Ð³½³ñ ¹áÉ³ñ</t>
  </si>
  <si>
    <t xml:space="preserve">Ð³½³ñ ¹ñ³Ù </t>
  </si>
  <si>
    <t xml:space="preserve">ØÝ³óáñ¹</t>
  </si>
  <si>
    <t xml:space="preserve">¶áñÍ³ñù</t>
  </si>
  <si>
    <t xml:space="preserve">31,12,02</t>
  </si>
  <si>
    <t xml:space="preserve">Ð³ßíÇ ÙÝ³óáñ¹Á</t>
  </si>
  <si>
    <t xml:space="preserve">…</t>
  </si>
  <si>
    <t xml:space="preserve">23,05,03</t>
  </si>
  <si>
    <t xml:space="preserve">ê»÷³Ï³Ý³ßÝáñÑáõÙÇó Ùáõïù(¾É»Ïïñ³ó³Ýó»ñ)</t>
  </si>
  <si>
    <t xml:space="preserve">30,06,03</t>
  </si>
  <si>
    <t xml:space="preserve">01,07,03</t>
  </si>
  <si>
    <t xml:space="preserve">ê»÷³Ï³Ý³ßÝáñÑáõÙÇó Ùáõïù (Î³å³Ý)</t>
  </si>
  <si>
    <t xml:space="preserve">ê»÷³Ï³Ý³ßÝáñÑáõÙÇó Ùáõïù (¾É»Ïïñ³ó³Ýó»ñ)</t>
  </si>
  <si>
    <t xml:space="preserve">02,07,03</t>
  </si>
  <si>
    <t xml:space="preserve">ê»÷³Ï³Ý³ßÝáñÑáõÙÇó ÙáõïùÇ »ïí»ñ³¹³ñÓ(Î³å³Ý)</t>
  </si>
  <si>
    <t xml:space="preserve">09,07,03</t>
  </si>
  <si>
    <t xml:space="preserve">ê»÷³Ï³Ý³ßÝáñÑáõÙÇó Ùáõïù (úñµÇï³)</t>
  </si>
  <si>
    <t xml:space="preserve">04,08,03</t>
  </si>
  <si>
    <t xml:space="preserve">öáË³Ýóí»É ¿ å»ï³Ï³Ý µÛáõç» Ï³åÇï³É Í³Ëë»ñÇ Ï³ï³ñÙ³Ý Ñ³Ù³ñ</t>
  </si>
  <si>
    <t xml:space="preserve">22,10,03</t>
  </si>
  <si>
    <t xml:space="preserve">ê»÷³Ï³Ý³ßÝáñÑáõÙÇó Ùáõïù (²ÝÇ)</t>
  </si>
  <si>
    <t xml:space="preserve">12,12,03</t>
  </si>
  <si>
    <t xml:space="preserve">30,12,03</t>
  </si>
  <si>
    <t xml:space="preserve">31,12,03</t>
  </si>
  <si>
    <t xml:space="preserve">ê»÷³Ï³Ý³ßÝáñÑáõÙÇó Ùáõïù </t>
  </si>
  <si>
    <t xml:space="preserve">öáË³Ýóí»É ¿ å»ï³Ï³Ý µÛáõç» </t>
  </si>
  <si>
    <t xml:space="preserve">2003Ã. ÁÝÃ³óùáõÙ Ï³ï³ñí³Í Ï³åÇï³É Í³Ëë»ñ(Ý»ñ³éí³Í ¿ Ý³Ëáñ¹ ï³ñí³ </t>
  </si>
  <si>
    <t xml:space="preserve">ÁÝÃ³óùáõÙ å»ï. µÛáõç» ÷áË³Ýóí³Í, µ³Ûó 2002Ã. ãÍ³Ëëí³Í 11.989 Ñ³½. ¹ñ³ÙÁ </t>
  </si>
  <si>
    <t xml:space="preserve">¨ ÷áË³ñÅ»ùÇ ï³ñµ»ñáõÃÛ³Ý Ñ»ï¨³Ýùáí Ñ³ïáõÏ Ñ³ßíÇó å»ï³Ï³Ý µÛáõç» </t>
  </si>
  <si>
    <t xml:space="preserve">391 Ñ³½. ¹ñ³Ù å³Ï³ë ÷áË³Ýóí³Í ·áõÙ³ñÁ)                                                                                                                                             17648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¶áñÍ³éÝ³Ï³Ý í³ñãáõÃÛ³Ý 210 Ó¨Ç ï»Õ»Ï³ÝùÇ Ñ»ï ï³ñµ»ñáõÃÛáõÝÁ(66 Ñ³½.¹ñ³Ù å³ÛÙ³Ý³íáñí³Í ¿ ë»÷.¹ñ³Ù³ÛÇÝ Ñ³ßíÇÝ áã ×Çßï Ùáõïù³·ñí³Í ·áõÙ³ñáí )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;[RED]#,##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3"/>
      <name val="Times Armenian"/>
      <family val="1"/>
    </font>
    <font>
      <sz val="13"/>
      <name val="Arial Armenian"/>
      <family val="2"/>
    </font>
    <font>
      <b val="true"/>
      <sz val="12"/>
      <name val="Arial Armenian"/>
      <family val="2"/>
    </font>
    <font>
      <b val="true"/>
      <sz val="12"/>
      <name val="Times Armenian"/>
      <family val="1"/>
    </font>
    <font>
      <sz val="12"/>
      <name val="Arial Armenian"/>
      <family val="2"/>
    </font>
    <font>
      <sz val="12"/>
      <name val="Times Armenian"/>
      <family val="1"/>
    </font>
    <font>
      <sz val="11"/>
      <name val="Arial Armenian"/>
      <family val="2"/>
    </font>
    <font>
      <sz val="10"/>
      <name val="Arial Armenian"/>
      <family val="2"/>
    </font>
    <font>
      <sz val="10"/>
      <name val="Times Armenian"/>
      <family val="1"/>
    </font>
    <font>
      <sz val="11"/>
      <name val="Times Armeni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6718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1.87"/>
    <col collapsed="false" customWidth="true" hidden="false" outlineLevel="0" max="3" min="3" style="2" width="14.12"/>
    <col collapsed="false" customWidth="true" hidden="false" outlineLevel="0" max="4" min="4" style="2" width="13.24"/>
    <col collapsed="false" customWidth="true" hidden="false" outlineLevel="0" max="5" min="5" style="3" width="12.99"/>
    <col collapsed="false" customWidth="true" hidden="false" outlineLevel="0" max="6" min="6" style="2" width="13.24"/>
    <col collapsed="false" customWidth="true" hidden="false" outlineLevel="0" max="7" min="7" style="2" width="10.37"/>
    <col collapsed="false" customWidth="true" hidden="false" outlineLevel="0" max="8" min="8" style="2" width="9.75"/>
    <col collapsed="false" customWidth="true" hidden="false" outlineLevel="0" max="9" min="9" style="2" width="19.24"/>
    <col collapsed="false" customWidth="false" hidden="false" outlineLevel="0" max="257" min="10" style="2" width="9.36"/>
  </cols>
  <sheetData>
    <row r="1" customFormat="false" ht="9.75" hidden="false" customHeight="true" outlineLevel="0" collapsed="false"/>
    <row r="2" customFormat="false" ht="16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1.25" hidden="false" customHeight="true" outlineLevel="0" collapsed="false"/>
    <row r="5" customFormat="false" ht="16.5" hidden="false" customHeight="false" outlineLevel="0" collapsed="false">
      <c r="B5" s="5"/>
      <c r="E5" s="6"/>
      <c r="F5" s="7"/>
    </row>
    <row r="6" customFormat="false" ht="16.5" hidden="false" customHeight="false" outlineLevel="0" collapsed="false">
      <c r="A6" s="8" t="s">
        <v>2</v>
      </c>
      <c r="B6" s="9" t="s">
        <v>3</v>
      </c>
      <c r="C6" s="8" t="s">
        <v>4</v>
      </c>
      <c r="D6" s="8"/>
      <c r="E6" s="10" t="s">
        <v>5</v>
      </c>
      <c r="F6" s="10"/>
      <c r="G6" s="11" t="s">
        <v>6</v>
      </c>
      <c r="H6" s="11"/>
    </row>
    <row r="7" customFormat="false" ht="24.75" hidden="false" customHeight="true" outlineLevel="0" collapsed="false">
      <c r="A7" s="8"/>
      <c r="B7" s="9"/>
      <c r="C7" s="12" t="s">
        <v>7</v>
      </c>
      <c r="D7" s="13" t="s">
        <v>8</v>
      </c>
      <c r="E7" s="12" t="s">
        <v>7</v>
      </c>
      <c r="F7" s="12" t="s">
        <v>8</v>
      </c>
      <c r="G7" s="14" t="s">
        <v>9</v>
      </c>
      <c r="H7" s="14" t="s">
        <v>10</v>
      </c>
    </row>
    <row r="8" customFormat="false" ht="35.25" hidden="false" customHeight="true" outlineLevel="0" collapsed="false">
      <c r="A8" s="15" t="s">
        <v>11</v>
      </c>
      <c r="B8" s="16" t="s">
        <v>12</v>
      </c>
      <c r="C8" s="17" t="n">
        <v>1840.85217</v>
      </c>
      <c r="D8" s="18" t="s">
        <v>13</v>
      </c>
      <c r="E8" s="18" t="s">
        <v>13</v>
      </c>
      <c r="F8" s="18" t="s">
        <v>13</v>
      </c>
      <c r="G8" s="19" t="s">
        <v>13</v>
      </c>
      <c r="H8" s="19" t="s">
        <v>13</v>
      </c>
    </row>
    <row r="9" customFormat="false" ht="32.25" hidden="false" customHeight="true" outlineLevel="0" collapsed="false">
      <c r="A9" s="15" t="s">
        <v>14</v>
      </c>
      <c r="B9" s="16" t="s">
        <v>15</v>
      </c>
      <c r="C9" s="17" t="n">
        <f aca="false">C8+E9</f>
        <v>7486.43186</v>
      </c>
      <c r="D9" s="17" t="n">
        <v>4380386.1339024</v>
      </c>
      <c r="E9" s="17" t="n">
        <v>5645.57969</v>
      </c>
      <c r="F9" s="17" t="n">
        <v>3303285.1207137</v>
      </c>
      <c r="G9" s="20" t="n">
        <f aca="false">D9/C9</f>
        <v>585.109998436879</v>
      </c>
      <c r="H9" s="20" t="n">
        <f aca="false">F9/E9</f>
        <v>585.109997927193</v>
      </c>
    </row>
    <row r="10" customFormat="false" ht="29.25" hidden="false" customHeight="true" outlineLevel="0" collapsed="false">
      <c r="A10" s="15" t="s">
        <v>16</v>
      </c>
      <c r="B10" s="16" t="s">
        <v>12</v>
      </c>
      <c r="C10" s="17" t="n">
        <f aca="false">C9</f>
        <v>7486.43186</v>
      </c>
      <c r="D10" s="18"/>
      <c r="E10" s="18"/>
      <c r="F10" s="17"/>
      <c r="G10" s="20"/>
      <c r="H10" s="20"/>
    </row>
    <row r="11" customFormat="false" ht="27.75" hidden="false" customHeight="true" outlineLevel="0" collapsed="false">
      <c r="A11" s="15" t="s">
        <v>17</v>
      </c>
      <c r="B11" s="16" t="s">
        <v>18</v>
      </c>
      <c r="C11" s="17" t="n">
        <f aca="false">+C10+E11</f>
        <v>7986.43186</v>
      </c>
      <c r="D11" s="18"/>
      <c r="E11" s="17" t="n">
        <v>500</v>
      </c>
      <c r="F11" s="17" t="n">
        <v>292215</v>
      </c>
      <c r="G11" s="20"/>
      <c r="H11" s="20"/>
    </row>
    <row r="12" customFormat="false" ht="30.75" hidden="false" customHeight="true" outlineLevel="0" collapsed="false">
      <c r="A12" s="15" t="s">
        <v>17</v>
      </c>
      <c r="B12" s="16" t="s">
        <v>19</v>
      </c>
      <c r="C12" s="17" t="n">
        <f aca="false">+C11+E12</f>
        <v>7994.04427</v>
      </c>
      <c r="D12" s="18"/>
      <c r="E12" s="17" t="n">
        <v>7.61241</v>
      </c>
      <c r="F12" s="17" t="n">
        <v>4441.668</v>
      </c>
      <c r="G12" s="20"/>
      <c r="H12" s="20"/>
    </row>
    <row r="13" customFormat="false" ht="28.5" hidden="false" customHeight="true" outlineLevel="0" collapsed="false">
      <c r="A13" s="15" t="s">
        <v>20</v>
      </c>
      <c r="B13" s="16" t="s">
        <v>21</v>
      </c>
      <c r="C13" s="17" t="n">
        <f aca="false">+C12+E13</f>
        <v>7494.04427</v>
      </c>
      <c r="D13" s="18"/>
      <c r="E13" s="17" t="n">
        <v>-500</v>
      </c>
      <c r="F13" s="17" t="n">
        <v>-289500</v>
      </c>
      <c r="G13" s="20"/>
      <c r="H13" s="20"/>
    </row>
    <row r="14" customFormat="false" ht="29.25" hidden="false" customHeight="true" outlineLevel="0" collapsed="false">
      <c r="A14" s="15" t="s">
        <v>22</v>
      </c>
      <c r="B14" s="16" t="s">
        <v>23</v>
      </c>
      <c r="C14" s="17" t="n">
        <f aca="false">+C13+E14</f>
        <v>7694.04427</v>
      </c>
      <c r="D14" s="18"/>
      <c r="E14" s="17" t="n">
        <v>200</v>
      </c>
      <c r="F14" s="17" t="n">
        <v>116702</v>
      </c>
      <c r="G14" s="20"/>
      <c r="H14" s="20"/>
    </row>
    <row r="15" customFormat="false" ht="25.5" hidden="false" customHeight="true" outlineLevel="0" collapsed="false">
      <c r="A15" s="15" t="s">
        <v>24</v>
      </c>
      <c r="B15" s="16" t="s">
        <v>25</v>
      </c>
      <c r="C15" s="17" t="n">
        <f aca="false">+C14+E15</f>
        <v>7534.04427</v>
      </c>
      <c r="D15" s="18"/>
      <c r="E15" s="17" t="n">
        <v>-160</v>
      </c>
      <c r="F15" s="17" t="n">
        <v>-90880</v>
      </c>
      <c r="G15" s="20"/>
      <c r="H15" s="20" t="n">
        <f aca="false">F15/E15</f>
        <v>568</v>
      </c>
    </row>
    <row r="16" customFormat="false" ht="27.75" hidden="false" customHeight="true" outlineLevel="0" collapsed="false">
      <c r="A16" s="15" t="s">
        <v>26</v>
      </c>
      <c r="B16" s="16" t="s">
        <v>27</v>
      </c>
      <c r="C16" s="17" t="n">
        <f aca="false">+C15+E16</f>
        <v>7842.82172</v>
      </c>
      <c r="D16" s="17" t="n">
        <f aca="false">C16*582.25</f>
        <v>4566482.94647</v>
      </c>
      <c r="E16" s="17" t="n">
        <v>308.77745</v>
      </c>
      <c r="F16" s="17" t="n">
        <f aca="false">E16*557.11</f>
        <v>172023.0051695</v>
      </c>
      <c r="G16" s="20" t="n">
        <f aca="false">D16/C16</f>
        <v>582.25</v>
      </c>
      <c r="H16" s="20" t="n">
        <f aca="false">F16/E16</f>
        <v>557.11</v>
      </c>
    </row>
    <row r="17" customFormat="false" ht="27.75" hidden="false" customHeight="true" outlineLevel="0" collapsed="false">
      <c r="A17" s="15" t="s">
        <v>28</v>
      </c>
      <c r="B17" s="16" t="s">
        <v>27</v>
      </c>
      <c r="C17" s="17" t="n">
        <f aca="false">C16+E17</f>
        <v>8342.82172</v>
      </c>
      <c r="D17" s="17" t="n">
        <f aca="false">586.92*C17</f>
        <v>4896568.9239024</v>
      </c>
      <c r="E17" s="17" t="n">
        <v>500</v>
      </c>
      <c r="F17" s="17" t="n">
        <v>283670</v>
      </c>
      <c r="G17" s="20" t="n">
        <f aca="false">D17/C17</f>
        <v>586.92</v>
      </c>
      <c r="H17" s="20" t="n">
        <f aca="false">F17/E17</f>
        <v>567.34</v>
      </c>
    </row>
    <row r="18" customFormat="false" ht="25.5" hidden="false" customHeight="true" outlineLevel="0" collapsed="false">
      <c r="A18" s="15" t="s">
        <v>29</v>
      </c>
      <c r="B18" s="16" t="s">
        <v>25</v>
      </c>
      <c r="C18" s="17" t="n">
        <f aca="false">C17+E18</f>
        <v>8212.14172</v>
      </c>
      <c r="D18" s="17" t="n">
        <f aca="false">584.89*C18</f>
        <v>4803199.5706108</v>
      </c>
      <c r="E18" s="17" t="n">
        <v>-130.68</v>
      </c>
      <c r="F18" s="17" t="n">
        <v>-73220</v>
      </c>
      <c r="G18" s="20"/>
      <c r="H18" s="20" t="n">
        <f aca="false">F18/E18</f>
        <v>560.299969390879</v>
      </c>
    </row>
    <row r="19" customFormat="false" ht="27.75" hidden="false" customHeight="true" outlineLevel="0" collapsed="false">
      <c r="A19" s="15" t="s">
        <v>30</v>
      </c>
      <c r="B19" s="16" t="s">
        <v>12</v>
      </c>
      <c r="C19" s="17" t="n">
        <f aca="false">C18</f>
        <v>8212.14172</v>
      </c>
      <c r="D19" s="18"/>
      <c r="E19" s="18"/>
      <c r="F19" s="18"/>
      <c r="G19" s="20"/>
      <c r="H19" s="20"/>
    </row>
    <row r="20" customFormat="false" ht="16.5" hidden="true" customHeight="false" outlineLevel="0" collapsed="false">
      <c r="B20" s="21"/>
    </row>
    <row r="21" customFormat="false" ht="16.5" hidden="true" customHeight="false" outlineLevel="0" collapsed="false">
      <c r="B21" s="21"/>
    </row>
    <row r="22" customFormat="false" ht="16.5" hidden="true" customHeight="false" outlineLevel="0" collapsed="false">
      <c r="B22" s="21"/>
    </row>
    <row r="23" customFormat="false" ht="10.5" hidden="false" customHeight="true" outlineLevel="0" collapsed="false">
      <c r="B23" s="21"/>
    </row>
    <row r="24" customFormat="false" ht="19.5" hidden="false" customHeight="true" outlineLevel="0" collapsed="false">
      <c r="B24" s="22" t="s">
        <v>31</v>
      </c>
      <c r="C24" s="23"/>
      <c r="E24" s="24" t="n">
        <f aca="false">E9+E11+E12+E13+E14+E16+E17</f>
        <v>6661.96955</v>
      </c>
      <c r="F24" s="24" t="n">
        <f aca="false">F9+F11+F12+F13+F14+F16+F17</f>
        <v>3882836.7938832</v>
      </c>
    </row>
    <row r="25" customFormat="false" ht="19.5" hidden="false" customHeight="true" outlineLevel="0" collapsed="false">
      <c r="B25" s="22" t="s">
        <v>32</v>
      </c>
      <c r="C25" s="23"/>
      <c r="E25" s="24"/>
      <c r="F25" s="24" t="n">
        <v>164100</v>
      </c>
    </row>
    <row r="26" customFormat="false" ht="19.5" hidden="false" customHeight="true" outlineLevel="0" collapsed="false">
      <c r="A26" s="25" t="s">
        <v>33</v>
      </c>
      <c r="B26" s="22"/>
      <c r="C26" s="22"/>
      <c r="E26" s="24"/>
      <c r="F26" s="24"/>
    </row>
    <row r="27" customFormat="false" ht="19.5" hidden="false" customHeight="true" outlineLevel="0" collapsed="false">
      <c r="A27" s="25" t="s">
        <v>34</v>
      </c>
      <c r="B27" s="22"/>
      <c r="C27" s="23"/>
      <c r="E27" s="24"/>
      <c r="F27" s="24"/>
    </row>
    <row r="28" customFormat="false" ht="19.5" hidden="false" customHeight="true" outlineLevel="0" collapsed="false">
      <c r="A28" s="25" t="s">
        <v>35</v>
      </c>
      <c r="B28" s="22"/>
      <c r="C28" s="23"/>
      <c r="E28" s="24"/>
      <c r="F28" s="24"/>
    </row>
    <row r="29" customFormat="false" ht="20.25" hidden="false" customHeight="true" outlineLevel="0" collapsed="false">
      <c r="A29" s="26" t="s">
        <v>36</v>
      </c>
      <c r="B29" s="26"/>
      <c r="C29" s="26"/>
      <c r="D29" s="26"/>
      <c r="E29" s="26"/>
      <c r="F29" s="26"/>
      <c r="G29" s="26"/>
      <c r="H29" s="26"/>
    </row>
    <row r="30" s="29" customFormat="true" ht="29.25" hidden="false" customHeight="true" outlineLevel="0" collapsed="false">
      <c r="A30" s="27" t="s">
        <v>37</v>
      </c>
      <c r="B30" s="27"/>
      <c r="C30" s="27"/>
      <c r="D30" s="27"/>
      <c r="E30" s="28"/>
      <c r="F30" s="28"/>
    </row>
    <row r="31" customFormat="false" ht="16.5" hidden="false" customHeight="false" outlineLevel="0" collapsed="false">
      <c r="B31" s="21"/>
      <c r="C31" s="23"/>
      <c r="E31" s="24"/>
      <c r="F31" s="24"/>
    </row>
    <row r="34" customFormat="false" ht="16.5" hidden="false" customHeight="false" outlineLevel="0" collapsed="false">
      <c r="G34" s="2" t="s">
        <v>38</v>
      </c>
    </row>
  </sheetData>
  <mergeCells count="9">
    <mergeCell ref="A2:H2"/>
    <mergeCell ref="A3:H3"/>
    <mergeCell ref="A6:A7"/>
    <mergeCell ref="B6:B7"/>
    <mergeCell ref="C6:D6"/>
    <mergeCell ref="E6:F6"/>
    <mergeCell ref="G6:H6"/>
    <mergeCell ref="A29:H29"/>
    <mergeCell ref="A30:D30"/>
  </mergeCells>
  <printOptions headings="false" gridLines="false" gridLinesSet="true" horizontalCentered="true" verticalCentered="false"/>
  <pageMargins left="0.25" right="0.190277777777778" top="0.170138888888889" bottom="0.170138888888889" header="0.511811023622047" footer="0.170138888888889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Armenian,Regular"Ð³Û³ëï³ÝÇ Ð³Ýñ³å»ïáõÃÛ³Ý ýÇÝ³ÝëÝ»ñÇ ¨ ¿ÏáÝáÙÇÏ³ÛÇ Ý³Ë³ñ³ñáõÃÛáõ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6:45:13Z</dcterms:created>
  <dc:creator>Armine</dc:creator>
  <dc:description/>
  <dc:language>en-US</dc:language>
  <cp:lastModifiedBy>MFE</cp:lastModifiedBy>
  <cp:lastPrinted>2004-04-27T12:56:20Z</cp:lastPrinted>
  <dcterms:modified xsi:type="dcterms:W3CDTF">2004-04-27T12:56:22Z</dcterms:modified>
  <cp:revision>0</cp:revision>
  <dc:subject/>
  <dc:title/>
</cp:coreProperties>
</file>