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Anna:</t>
        </r>
        <r>
          <rPr>
            <b val="true"/>
            <sz val="8"/>
            <color rgb="FF000000"/>
            <rFont val="Times Armenian"/>
            <family val="1"/>
          </rPr>
          <t xml:space="preserve"> Î³ï³ñí»É ¿ ×ßïáõÙ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1</xdr:col>
                <xdr:colOff>70</xdr:colOff>
                <xdr:row>4</xdr:row>
                <xdr:rowOff>24</xdr:rowOff>
              </xdr:from>
              <xdr:to>
                <xdr:col>123</xdr:col>
                <xdr:colOff>46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0">
  <si>
    <t xml:space="preserve">îºÔºÎ²Üø</t>
  </si>
  <si>
    <t xml:space="preserve">ÐÐ Ï³é³í³ñáõÃÛ³ÝÝ ³éÁÝÃ»ñ Ñ³ñÏ³ÛÇÝ å»ï³Ï³Ý Í³é³ÛáõÃÛ³Ý ¨ Ù³ùë³ÛÇÝ å»ï³Ï³Ý ÏáÙÇï»Ç 2003 Ãí³Ï³ÝÇ ÝÛáõÃ³Ï³Ý Ëñ³ËáõëÙ³Ý ¨ ëáóÇ³É³Ï³Ý ½³ñ·³óÙ³Ý ýáÝ¹»ñÇ í»ñ³µ»ñÛ³É </t>
  </si>
  <si>
    <r>
      <rPr>
        <sz val="10"/>
        <rFont val="Arial"/>
        <family val="0"/>
      </rPr>
      <t xml:space="preserve">(</t>
    </r>
    <r>
      <rPr>
        <sz val="10"/>
        <rFont val="Arial Armenian"/>
        <family val="2"/>
      </rPr>
      <t xml:space="preserve">Ñ³½³ñ ¹ñ³Ù</t>
    </r>
    <r>
      <rPr>
        <sz val="10"/>
        <rFont val="Arial"/>
        <family val="0"/>
      </rPr>
      <t xml:space="preserve">)</t>
    </r>
  </si>
  <si>
    <t xml:space="preserve">(Ñ³½³ñ ¹ñ³Ù)</t>
  </si>
  <si>
    <t xml:space="preserve">ÐáõÝí³ñ</t>
  </si>
  <si>
    <t xml:space="preserve">÷»ïñí³ñ</t>
  </si>
  <si>
    <t xml:space="preserve">ÑáõÝí³ñ-÷»ïñí³ñ</t>
  </si>
  <si>
    <t xml:space="preserve">Ù³ñï</t>
  </si>
  <si>
    <t xml:space="preserve">ÑáõÝí³ñ-Ù³ñï</t>
  </si>
  <si>
    <t xml:space="preserve">²é³çÇÝ »é³ÙëÛ³Ï</t>
  </si>
  <si>
    <t xml:space="preserve">³åñÇÉ</t>
  </si>
  <si>
    <t xml:space="preserve">ÑáõÝí³ñ-³åñÇÉ</t>
  </si>
  <si>
    <t xml:space="preserve">Ù³ÛÇë</t>
  </si>
  <si>
    <t xml:space="preserve">ÑáõÝí³ñ-Ù³ÛÇë</t>
  </si>
  <si>
    <t xml:space="preserve">ÑáõÝÇë</t>
  </si>
  <si>
    <t xml:space="preserve">ÑáõÝí³ñ-ÑáõÝÇë</t>
  </si>
  <si>
    <t xml:space="preserve">²é³çÇÝ ÏÇë³ÙÛ³Ï</t>
  </si>
  <si>
    <t xml:space="preserve">ÑáõÉÇë</t>
  </si>
  <si>
    <t xml:space="preserve">ÑáõÝí³ñ-ÑáõÉÇë</t>
  </si>
  <si>
    <t xml:space="preserve">û·áëïáë</t>
  </si>
  <si>
    <t xml:space="preserve">ÑáõÝí³ñ-û·áëïáë</t>
  </si>
  <si>
    <t xml:space="preserve">ë»åï»Ùµ»ñ</t>
  </si>
  <si>
    <t xml:space="preserve">ÑáõÝí³ñ-ë»åï»Ùµ»ñ</t>
  </si>
  <si>
    <t xml:space="preserve">ÆÝÝ ³ÙÇë</t>
  </si>
  <si>
    <t xml:space="preserve">ÑáÏï»Ùµ»ñ</t>
  </si>
  <si>
    <t xml:space="preserve">ÑáõÝí³ñ-ÑáÏï»Ùµ»ñ</t>
  </si>
  <si>
    <t xml:space="preserve">ÝáÛ»Ùµ»ñ</t>
  </si>
  <si>
    <t xml:space="preserve">ÑáõÝí³ñ-ÝáÛ»Ùµ»ñ</t>
  </si>
  <si>
    <t xml:space="preserve">¹»Ïï»Ùµ»ñ</t>
  </si>
  <si>
    <t xml:space="preserve">ÑáõÝí³ñ-¹»Ïï»Ùµ»ñ</t>
  </si>
  <si>
    <t xml:space="preserve">î³ñÇ</t>
  </si>
  <si>
    <t xml:space="preserve">Ðá¹í³ÍÇ NN   </t>
  </si>
  <si>
    <t xml:space="preserve">Ø³ùë³ÛÇÝ</t>
  </si>
  <si>
    <t xml:space="preserve">10% ³å³ñ³ï</t>
  </si>
  <si>
    <t xml:space="preserve"> 10% ï³ñ³Íù</t>
  </si>
  <si>
    <t xml:space="preserve">ÀÝ¹³Ù»ÝÁ</t>
  </si>
  <si>
    <t xml:space="preserve">Ø³ùë³ÛÇÝ ³å³ñ³ï</t>
  </si>
  <si>
    <t xml:space="preserve">Ø³ùë³ÛÇÝ ï³ñ³Íù</t>
  </si>
  <si>
    <t xml:space="preserve">Ð³ñÏ³ÛÇÝ</t>
  </si>
  <si>
    <t xml:space="preserve">Ø³ùë³í×³ñ</t>
  </si>
  <si>
    <t xml:space="preserve">10% Ù³ëÑ³ÝáõÙ</t>
  </si>
  <si>
    <t xml:space="preserve">¸Æî²ðÎìàÔ Ä²Ø²Ü²Î²Ð²îì²ÌÆ êÎ¼´Æ ØÜ²òàð¸</t>
  </si>
  <si>
    <t xml:space="preserve"> ºÎ²ØàôîÜºð                                                                                                               </t>
  </si>
  <si>
    <t xml:space="preserve">ÀÜ¸²ØºÜÀ ºÎ²ØàôîÜºð                                                                                                               </t>
  </si>
  <si>
    <t xml:space="preserve">ÀÜ¸²ØºÜÀ Ì²Êêºð                                                                                          ³Û¹ ÃíáõÙª</t>
  </si>
  <si>
    <t xml:space="preserve">².  ÀÜÂ²òÆÎ Ì²Êêºð                                                                                                       </t>
  </si>
  <si>
    <t xml:space="preserve">1.äºî²Î²Ü Ø²ðØÆÜÜºðÆ, ¸ð²Üò ºÜÂ²Î² ´Úàôæºî²ÚÆÜ ÐÆØÜ²ðÎÜºðÆ ²ÞÊ²îàÔÜºðÆ ²ÞÊ²î²ì²ðÒÀ   </t>
  </si>
  <si>
    <t xml:space="preserve">³Û¹ ÃíáõÙ</t>
  </si>
  <si>
    <t xml:space="preserve"> - ³ßË³ï³í³ñÓ  ¨ ³ßË³ï³í³ñÓÇÝ Ñ³í³ë³ñ»óí³Í ³ÛÉ í×³ñáõÙÝ»ñ</t>
  </si>
  <si>
    <t xml:space="preserve"> - Ñ³ïáõÏ Ýå³ï³Ï³ÛÇÝ ýáÝ¹»ñÇó ïñíáÕ å³ñ·¨³ïñáõÙ</t>
  </si>
  <si>
    <t xml:space="preserve">3. êàô´êÆ¸Æ²ÜºðÀ,</t>
  </si>
  <si>
    <t xml:space="preserve">3.2 Ò»éÝ³ñÏáõÃÛáõÝÝ»ñÇÝ ¨ Ï³½Ù³Ï»ñåáõÃÛáõÝÝ»ñÇÝ ïñíáÕ ëáõµëÇ¹Ç³Ý»ñª ³Û¹ ÃíáõÙ</t>
  </si>
  <si>
    <t xml:space="preserve">3.2.1 üÇÝ³Ýë³Ï³Ý Ï³½Ù³Ï»ñåáõÃÛáõÝÝ»ñÇÝª áñÇó</t>
  </si>
  <si>
    <t xml:space="preserve">- å»ï³Ï³Ý ³é¨ïñ³ÛÇÝ Ñ³ïí³ÍÇÝ</t>
  </si>
  <si>
    <t xml:space="preserve">- å»ï³Ï³Ý áã ³é¨ïñ³ÛÇÝ Ñ³ïí³ÍÇÝ</t>
  </si>
  <si>
    <t xml:space="preserve">- áã å»ï³Ï³Ý ³é¨ïñ³ÛÇÝ Ñ³ïí³ÍÇÝ</t>
  </si>
  <si>
    <t xml:space="preserve">- áã å»ï³Ï³Ý áã ³é¨ïñ³ÛÇÝ Ñ³ïí³ÍÇÝ</t>
  </si>
  <si>
    <t xml:space="preserve">3.2.2 àã üÇÝ³Ýë³Ï³Ý Ï³½Ù³Ï»ñåáõÃÛáõÝÝ»ñÇÝª áñÇó</t>
  </si>
  <si>
    <t xml:space="preserve">4.ÀÜÂ²òÆÎ îð²ÜêüºðîÜºð, </t>
  </si>
  <si>
    <t xml:space="preserve">³Û¹ ÃíáõÙª</t>
  </si>
  <si>
    <t xml:space="preserve">4.2. Âáß³ÏÝ»ñ</t>
  </si>
  <si>
    <t xml:space="preserve">4.3. ÎñÃ³Ãáß³ÏÝ»ñ</t>
  </si>
  <si>
    <t xml:space="preserve">4.4. Üå³ëïÝ»ñ</t>
  </si>
  <si>
    <t xml:space="preserve">4.5. ²ÛÉ ÁÝÃ³óÇÏ ïñ³Ýëý»ñï³ÛÇÝ í×³ñÝ»ñ,  </t>
  </si>
  <si>
    <t xml:space="preserve">áñÇóª</t>
  </si>
  <si>
    <t xml:space="preserve"> - å³ñï³¹Çñ ëáóÇ³É³Ï³Ý ³å³Ñáí³·ñáõÃÛ³Ý í×³ñÝ»ñ </t>
  </si>
  <si>
    <t xml:space="preserve"> - áã ³é¨ïñ³ÛÇÝ Ï³½Ù³Ï»ñåáõÃÛáõÝÝ»ñÇÝ</t>
  </si>
  <si>
    <t xml:space="preserve"> - ÐÐ ²½·³ÛÇÝ ÅáÕáíÇ å³ï·³Ù³íáñÝ»ñÇ å³ï·³Ù³íáñ³Ï³Ý ·áñÍáõÝ»áõÃÛ³Ý Ñ»ï Ï³åí³Í Í³Ëë»ñÇ ÷áËÑ³ïáõóáõÙ</t>
  </si>
  <si>
    <t xml:space="preserve"> - ÁÝÃ³óÇÏ Ý»ñùÇÝ ³ÛÉ ïñ³Ýëý»ñï³ÛÇÝ í×³ñÝ»ñ</t>
  </si>
  <si>
    <t xml:space="preserve">5. ²äð²ÜøÜºðÆ ¶ÜØ²Ü ºì Ì²è²ÚàôÂÚàôÜÜºðÆ ìÖ²ðØ²Ü Ì²ÊêºðÀ</t>
  </si>
  <si>
    <t xml:space="preserve">5.1. ²åñ³ÝùÝ»ñÇ Ó»éù µ»ñáõÙ,</t>
  </si>
  <si>
    <t xml:space="preserve">5.1.1. ¶áõÛù, ·ñ³ë»ÝÛ³Ï³ÛÇÝ ³åñ³ÝùÝ»ñ ¨ ÝÛáõÃ»ñ,                                                        áñÇóª</t>
  </si>
  <si>
    <t xml:space="preserve"> - ·ñ³ë»ÝÛ³Ï³ÛÇÝ ³åñ³ÝùÝ»ñ ¨ ÝÛáõÃ»ñ </t>
  </si>
  <si>
    <t xml:space="preserve"> - ·áõÛù ¨ ë³ñù³íáñáõÙÝ»ñ</t>
  </si>
  <si>
    <t xml:space="preserve"> - ÷³÷áõÏ ·áõÛù ¨ Ñ³Ý¹»ñÓ³Ýù</t>
  </si>
  <si>
    <t xml:space="preserve">5.1.2. ¸»Õáñ³Ûù ¨ íÇñ³Ï³å³ÛÇÝ ÝÛáõÃ»ñ </t>
  </si>
  <si>
    <t xml:space="preserve">5.1.3. êÝÝ¹³ÙÃ»ñù</t>
  </si>
  <si>
    <t xml:space="preserve">5.1.4. ²ÛÉ Í³Ëë»ñ</t>
  </si>
  <si>
    <t xml:space="preserve">5.2. ¶áñÍáõÕáõÙÝ»ñ ¨ Í³é³ÛáÕ³Ï³Ý áõÕ¨áñáõÃÛáõÝÝ»ñ,</t>
  </si>
  <si>
    <t xml:space="preserve"> - Ñ³Ýñ³å»ïáõÃÛ³Ý Ý»ñëáõÙ</t>
  </si>
  <si>
    <t xml:space="preserve"> - ³ñï³ë³ÑÙ³ÝÛ³Ý                                                                                     </t>
  </si>
  <si>
    <t xml:space="preserve">5.3. îñ³Ýëåáñï³ÛÇÝ Í³é³ÛáõÃÛáõÝÝ»ñÇ í×³ñ</t>
  </si>
  <si>
    <t xml:space="preserve">5.3.1. ê»÷³Ï³Ý ïñ³ÝëåáñïÇ å³Ñå³ÝÙ³Ý Í³Ëë»ñ</t>
  </si>
  <si>
    <t xml:space="preserve">5.3.2. îñ³ÝëåáñïÇ í³ñÓ³Ï³ÉáõÃÛ³Ý Í³Ëë»ñ</t>
  </si>
  <si>
    <t xml:space="preserve">5.4. Î³åÇ Í³é³ÛáõÃÛáõÝÝ»ñÇ í×³ñ</t>
  </si>
  <si>
    <t xml:space="preserve">5.4.1. Ð»é³Ëáë³ÛÇÝ Ï³åÇ Í³é³ÛáõÃÛáõÝÝ»ñÇ í×³ñ</t>
  </si>
  <si>
    <t xml:space="preserve"> áñÇóª</t>
  </si>
  <si>
    <t xml:space="preserve"> - ù³Õ³ù³ÛÇÝ Ñ»é³ËáëÝ»ñÇ ³µáÝ»Ýï³ÛÇÝ í×³ñÇ Ï³ï³ñÙ³Ý Í³Ëë»ñ</t>
  </si>
  <si>
    <t xml:space="preserve"> - Ñ»é³Ëáë³ÛÇÝ Ï³åÇ ³ÛÉ ÙÇçáóÝ»ñÇ ³µáÝ»Ýï³ÛÇÝ í×³ñÇ Ï³ï³ñÙ³Ý Í³Ëë»ñ</t>
  </si>
  <si>
    <t xml:space="preserve"> - ÙÇçù³Õ³ù³ÛÇÝ Ëáë³ÏóáõÃÛáõÝÝ»ñÇ í×³ñÇ Ï³ï³ñÙ³Ý Í³Ëë»ñ</t>
  </si>
  <si>
    <t xml:space="preserve">5.4.2. öáëï³ÛÇÝ Í³é³ÛáõÃÛ³Ý Ó»éù µ»ñÙ³Ý Í³Ëë»ñ</t>
  </si>
  <si>
    <t xml:space="preserve">5.4.3.  Î³åÇ ³ÛÉ Í³é³ÛáõÃÛáõÝÝ»ñÇ Ó»éù µ»ñÙ³Ý Í³Ëë»ñ</t>
  </si>
  <si>
    <t xml:space="preserve">5.5. ÎáÙáõÝ³É Í³é³ÛáõÃÛáõÝÝ»ñÇ í×³ñ,  </t>
  </si>
  <si>
    <t xml:space="preserve">5.5.1.¾É»Ïïñ³¿Ý»ñ·Ç³ÛÇ, í³é»ÉÇùÇ ¨ ç»éáõóÙ³Ý Í³Ëë»ñ</t>
  </si>
  <si>
    <t xml:space="preserve">5.5.1.1. ì³é»ÉÇùÇ ¨ ç»éáõóÙ³Ý Í³Ëë»ñ</t>
  </si>
  <si>
    <t xml:space="preserve">5.5.1.2. ¾É»Ïïñ³¿Ý»ñ·Ç³ÛÇ Í³Ëë»ñ</t>
  </si>
  <si>
    <t xml:space="preserve">5.5.2. æñÙáõÕ-ÏáÛáõÕáõó û·ïí»Éáõ í³ñÓÇ í×³ñÙ³Ý Í³Ëë»ñ</t>
  </si>
  <si>
    <t xml:space="preserve">5.5.3. ²ÛÉ ÏáÙáõÝ³É Í³Ëë»ñ</t>
  </si>
  <si>
    <t xml:space="preserve">5.6. ²ÛÉ  Í³Ëë»ñ</t>
  </si>
  <si>
    <t xml:space="preserve">5.6.1. ¶áõÛùÇ í³ñÓ³Ï³ÉáõÃÛ³Ý Í³Ëë»ñ</t>
  </si>
  <si>
    <t xml:space="preserve"> áñÇó</t>
  </si>
  <si>
    <t xml:space="preserve"> - ß»Ýù»ñÇ, ßÇÝáõÃÛáõÝÝ»ñÇ ¨ µÝ³Ï³ñ³ÝÝ»ñÇ í³ñÓ³Ï³ÉáõÃÛ³Ý Í³Ëë»ñ</t>
  </si>
  <si>
    <t xml:space="preserve"> - ë³ñù»ñÇ ¨ ë³ñù³íáñáõÙÝ»ñÇ í³ñÓ³Ï³ÉáõÃÛ³Ý Í³Ëë»ñ</t>
  </si>
  <si>
    <t xml:space="preserve"> - ÑáÕÇ í³ñÓ³Ï³ÉáõÃÛ³Ý Í³Ëë»ñ</t>
  </si>
  <si>
    <t xml:space="preserve"> - ³ÛÉ ·áõÛùÇ í³ñÓ³Ï³ÉáõÃÛ³Ý Í³Ëë»ñ</t>
  </si>
  <si>
    <t xml:space="preserve">5.6.2. ²ñï³·»ñ³ï»ëã³Ï³Ý å³Ñå³ÝáõÃÛ³Ý Í³Ëë»ñ</t>
  </si>
  <si>
    <t xml:space="preserve">5.6.3. Ð³ñÏ»ñÇ, ïáõñù»ñÇ ¨ ³ÛÉ å³ñï³¹Çñ í×³ñÝ»ñÇ Ï³ï³ñÙ³Ý Í³Ëë»ñ</t>
  </si>
  <si>
    <t xml:space="preserve">5.6.4.¶áõÛùÇ å³Ñå³ÝáõÃÛ³Ý ¨ ³ßË³ïáÕÝ»ñÇ ³éáÕçáõÃÛ³Ý (ÏÛ³ÝùÇ) ³å³Ñáí³·ñáõÃÛ³Ý Í³Ëë»ñ</t>
  </si>
  <si>
    <t xml:space="preserve">áñÇó</t>
  </si>
  <si>
    <t xml:space="preserve"> - ·áõÛùÇ ³å³Ñáí³·ñáõÃÛ³Ý Í³Ëë»ñ</t>
  </si>
  <si>
    <t xml:space="preserve"> - ³ßË³ïáÕÝ»ñÇ ³éáÕçáõÃÛ³Ý (ÏÛ³ÝùÇ) ³å³Ñáí³·ñáõÃÛ³Ý Í³Ëë»ñ</t>
  </si>
  <si>
    <t xml:space="preserve">5.6.5. ÐÐ ²½·³ÛÇÝ ÅáÕáíÇ å³ï·³Ù³íáñÝ»ñÇ Ýëï³ßñç³Ý³ÛÇÝ Í³Ëë»ñ</t>
  </si>
  <si>
    <t xml:space="preserve">5.6.6. Ü»ñÏ³Û³óáõóã³Ï³Ý Í³Ëë»ñ </t>
  </si>
  <si>
    <t xml:space="preserve"> - ·áõÛùÇ Ó»éù µ»ñÙ³Ý Í³Ëë»ñ</t>
  </si>
  <si>
    <t xml:space="preserve"> - Í³é³ÛáõÃÛáõÝÝ»ñÇ Ó»éù µ»ñÙ³Ý Í³Ëë»ñ</t>
  </si>
  <si>
    <t xml:space="preserve"> - ³ÛÉ Í³Ëë»ñ</t>
  </si>
  <si>
    <t xml:space="preserve">5.6.7. Ô»Ï³í³ñÇ ýáÝ¹</t>
  </si>
  <si>
    <t xml:space="preserve">5.6.8. ²ÛÉ Í³é³ÛáõÃÛáõÝÝ»ñÇ Ó»éù µ»ñÙ³Ý Í³Ëë»ñ</t>
  </si>
  <si>
    <t xml:space="preserve">´.  Î²äÆî²È Ì²Êêºð,                                                                                             ³Û¹ ÃíáõÙª</t>
  </si>
  <si>
    <t xml:space="preserve">  1. Î²äÆî²È Üºð¸ðàôØÜºðÆ Ì²Êêºð,                                                                                           ³Û¹ ÃíáõÙª</t>
  </si>
  <si>
    <t xml:space="preserve">1.1. Î²äÆî²È ÞÆÜ²ð²ðàôÂÚ²Ü Ì²Êêºð </t>
  </si>
  <si>
    <t xml:space="preserve">1.2. Ü²Ê²¶Ì²Ðºî²¼àî²Î²Ü Ì²Êêºð</t>
  </si>
  <si>
    <t xml:space="preserve">1.3. ºðÎð²´²Ü²Ðºî²Êàô¼²Î²Ü Ì²Êêºð</t>
  </si>
  <si>
    <t xml:space="preserve">1.4. ÜÚàôÂ²Î²Ü èºêàôðêÜºðÆ äºî²Î²Ü (Ð²Ø²ÚÜøÆ)  ä²ÐàôêîÆ Òºì²ìàðØ²Ü Ì²Êêºð</t>
  </si>
  <si>
    <t xml:space="preserve">1.5. Î²äÆî²È ²ÎîÆìÜºðÆ Òºèø´ºðØ²Ü Ì²Êêºð</t>
  </si>
  <si>
    <t xml:space="preserve">³Û¹ ÃíáõÙ </t>
  </si>
  <si>
    <t xml:space="preserve">1.5.1. Þ»Ýù»ñÇ, ßÇÝáõÃÛáõÝÝ»ñÇ ¨ µÝ³Ï³ñ³ÝÝ»ñÇ Ó»éù µ»ñÙ³Ý Í³Ëë»ñ</t>
  </si>
  <si>
    <t xml:space="preserve">1.5.2. ê³ñù»ñÇ ¨ ë³ñù³íáñáõÙÝ»ñÇ Ó»éù µ»ñÙ³Ý Í³Ëë»ñ</t>
  </si>
  <si>
    <t xml:space="preserve">1.5.3. îñ³Ýëåáñï³ÛÇÝ ÙÇçáóÝ»ñÇ Ó»éù µ»ñÙ³Ý Í³Ëë»ñ</t>
  </si>
  <si>
    <t xml:space="preserve">1.5.4. ÐáÕÇ Ó»éùµ»ñÙ³Ý Í³Ëë»ñ</t>
  </si>
  <si>
    <t xml:space="preserve">1.5.5. ÐáÕÇ µ³ñ»É³íÙ³Ý Í³Ëë»ñ</t>
  </si>
  <si>
    <t xml:space="preserve">1.5.6. ²ÛÉ ³ÏïÇíÝ»ñÇ Ó»éù µ»ñÙ³Ý Í³Ëë»ñ</t>
  </si>
  <si>
    <t xml:space="preserve">1.6. àâ ÜÚàôÂ²Î²Ü ²ÎîÆìÜºðÆ Òºèø´ºðØ²Ü Ì²Êêºð</t>
  </si>
  <si>
    <t xml:space="preserve">1.6.1. ´Ý³Ï³Ý é»ëáõñëÝ»ñÇ, ÑáÕ³Ù³ë»ñÇ û·ï³·áñÍÙ³Ý Çñ³íáõÝùÝ»ñÇ Ó»éù µ»ñÙ³Ý Í³Ëë»ñ </t>
  </si>
  <si>
    <t xml:space="preserve">1.6.2. Ð»ÕÇÝ³Ï³ÛÇÝ Çñ³íáõÝùÝ»ñÇ, ³ñïáÝ³·ñ»ñÇ, ³é¨ïñ³Ï³Ý Ýß³ÝÝ»ñÇ  û·ï³·áñÍÙ³Ý Çñ³íáõÝùÝ»ñÇ Ó»éù µ»ñÙ³Ý Í³Ëë»ñ </t>
  </si>
  <si>
    <t xml:space="preserve">1.6.3. àã ÝÛáõÃ³Ï³Ý ³ÛÉ ³ÏïÇíÝ»ñÇ Ó»éù µ»ñÙ³Ý Í³Ëë»ñ</t>
  </si>
  <si>
    <t xml:space="preserve">1.7. ¶ºà¸º¼Æ²Î²Ü-ø²ðîº¼²¶ð²Î²Ü Ì²Êêºð</t>
  </si>
  <si>
    <t xml:space="preserve">  2. Î²äÆî²È Üàðà¶àôØÜºðÆ Ì²Êêºð</t>
  </si>
  <si>
    <t xml:space="preserve">ÀÜÂ²òÆÎ ØÜ²òàð¸</t>
  </si>
  <si>
    <t xml:space="preserve">¸Æî²ðÎìàÔ Ä²Ø²Ü²Î²Ð²îì²ÌÆ ìºðæÆ ØÜ²òàð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_);_(@_)"/>
    <numFmt numFmtId="167" formatCode="_(* #,##0.0_);_(* \(#,##0.0\);_(* \-??_);_(@_)"/>
    <numFmt numFmtId="168" formatCode="000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2"/>
    </font>
    <font>
      <sz val="10"/>
      <name val="Arial Armenian"/>
      <family val="2"/>
    </font>
    <font>
      <b val="true"/>
      <sz val="9"/>
      <name val="Arial Armenian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imes Armeni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DQ110" activeCellId="0" sqref="DQ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7.7"/>
    <col collapsed="false" customWidth="true" hidden="true" outlineLevel="0" max="3" min="3" style="0" width="12.14"/>
    <col collapsed="false" customWidth="true" hidden="true" outlineLevel="0" max="4" min="4" style="0" width="10.85"/>
    <col collapsed="false" customWidth="true" hidden="true" outlineLevel="0" max="5" min="5" style="0" width="12.42"/>
    <col collapsed="false" customWidth="true" hidden="true" outlineLevel="0" max="6" min="6" style="0" width="11.85"/>
    <col collapsed="false" customWidth="true" hidden="true" outlineLevel="0" max="7" min="7" style="0" width="11.7"/>
    <col collapsed="false" customWidth="true" hidden="true" outlineLevel="0" max="9" min="8" style="0" width="11.13"/>
    <col collapsed="false" customWidth="true" hidden="true" outlineLevel="0" max="10" min="10" style="0" width="11.85"/>
    <col collapsed="false" customWidth="true" hidden="true" outlineLevel="0" max="11" min="11" style="0" width="11.99"/>
    <col collapsed="false" customWidth="true" hidden="true" outlineLevel="0" max="12" min="12" style="0" width="11.7"/>
    <col collapsed="false" customWidth="true" hidden="true" outlineLevel="0" max="13" min="13" style="0" width="10.99"/>
    <col collapsed="false" customWidth="true" hidden="true" outlineLevel="0" max="14" min="14" style="0" width="11.99"/>
    <col collapsed="false" customWidth="true" hidden="true" outlineLevel="0" max="16" min="15" style="0" width="12.14"/>
    <col collapsed="false" customWidth="true" hidden="true" outlineLevel="0" max="17" min="17" style="0" width="11.7"/>
    <col collapsed="false" customWidth="true" hidden="true" outlineLevel="0" max="18" min="18" style="0" width="13.41"/>
    <col collapsed="false" customWidth="true" hidden="true" outlineLevel="0" max="20" min="19" style="0" width="12.14"/>
    <col collapsed="false" customWidth="true" hidden="true" outlineLevel="0" max="21" min="21" style="0" width="11.7"/>
    <col collapsed="false" customWidth="true" hidden="true" outlineLevel="0" max="22" min="22" style="0" width="15.13"/>
    <col collapsed="false" customWidth="true" hidden="true" outlineLevel="0" max="25" min="23" style="0" width="12.42"/>
    <col collapsed="false" customWidth="true" hidden="true" outlineLevel="0" max="26" min="26" style="0" width="12.7"/>
    <col collapsed="false" customWidth="true" hidden="true" outlineLevel="0" max="28" min="27" style="0" width="12.14"/>
    <col collapsed="false" customWidth="true" hidden="true" outlineLevel="0" max="29" min="29" style="0" width="13.85"/>
    <col collapsed="false" customWidth="true" hidden="true" outlineLevel="0" max="30" min="30" style="0" width="12.99"/>
    <col collapsed="false" customWidth="true" hidden="true" outlineLevel="0" max="31" min="31" style="0" width="12.14"/>
    <col collapsed="false" customWidth="true" hidden="true" outlineLevel="0" max="32" min="32" style="0" width="11.7"/>
    <col collapsed="false" customWidth="true" hidden="true" outlineLevel="0" max="37" min="33" style="0" width="12.14"/>
    <col collapsed="false" customWidth="true" hidden="true" outlineLevel="0" max="39" min="38" style="0" width="11.85"/>
    <col collapsed="false" customWidth="true" hidden="true" outlineLevel="0" max="40" min="40" style="0" width="10.71"/>
    <col collapsed="false" customWidth="true" hidden="true" outlineLevel="0" max="43" min="41" style="0" width="11.85"/>
    <col collapsed="false" customWidth="true" hidden="true" outlineLevel="0" max="44" min="44" style="0" width="10.71"/>
    <col collapsed="false" customWidth="true" hidden="true" outlineLevel="0" max="45" min="45" style="0" width="13.85"/>
    <col collapsed="false" customWidth="true" hidden="true" outlineLevel="0" max="46" min="46" style="0" width="12.14"/>
    <col collapsed="false" customWidth="true" hidden="true" outlineLevel="0" max="47" min="47" style="0" width="12.7"/>
    <col collapsed="false" customWidth="true" hidden="true" outlineLevel="0" max="48" min="48" style="0" width="11.7"/>
    <col collapsed="false" customWidth="true" hidden="true" outlineLevel="0" max="49" min="49" style="0" width="13.28"/>
    <col collapsed="false" customWidth="true" hidden="true" outlineLevel="0" max="50" min="50" style="0" width="12.99"/>
    <col collapsed="false" customWidth="true" hidden="true" outlineLevel="0" max="51" min="51" style="0" width="11.7"/>
    <col collapsed="false" customWidth="true" hidden="true" outlineLevel="0" max="52" min="52" style="0" width="11.99"/>
    <col collapsed="false" customWidth="true" hidden="true" outlineLevel="0" max="53" min="53" style="0" width="13.7"/>
    <col collapsed="false" customWidth="true" hidden="true" outlineLevel="0" max="54" min="54" style="0" width="12.14"/>
    <col collapsed="false" customWidth="true" hidden="true" outlineLevel="0" max="55" min="55" style="0" width="11.99"/>
    <col collapsed="false" customWidth="true" hidden="true" outlineLevel="0" max="57" min="56" style="0" width="12.14"/>
    <col collapsed="false" customWidth="true" hidden="true" outlineLevel="0" max="58" min="58" style="0" width="11.7"/>
    <col collapsed="false" customWidth="true" hidden="true" outlineLevel="0" max="59" min="59" style="0" width="12.14"/>
    <col collapsed="false" customWidth="true" hidden="true" outlineLevel="0" max="60" min="60" style="0" width="13.7"/>
    <col collapsed="false" customWidth="true" hidden="true" outlineLevel="0" max="61" min="61" style="0" width="11.7"/>
    <col collapsed="false" customWidth="true" hidden="true" outlineLevel="0" max="62" min="62" style="0" width="11.99"/>
    <col collapsed="false" customWidth="true" hidden="true" outlineLevel="0" max="63" min="63" style="0" width="10.56"/>
    <col collapsed="false" customWidth="true" hidden="true" outlineLevel="0" max="64" min="64" style="0" width="11.85"/>
    <col collapsed="false" customWidth="true" hidden="true" outlineLevel="0" max="65" min="65" style="0" width="13.85"/>
    <col collapsed="false" customWidth="true" hidden="true" outlineLevel="0" max="66" min="66" style="0" width="12.14"/>
    <col collapsed="false" customWidth="true" hidden="true" outlineLevel="0" max="67" min="67" style="0" width="11.42"/>
    <col collapsed="false" customWidth="true" hidden="true" outlineLevel="0" max="68" min="68" style="0" width="14.14"/>
    <col collapsed="false" customWidth="true" hidden="true" outlineLevel="0" max="69" min="69" style="0" width="12.14"/>
    <col collapsed="false" customWidth="true" hidden="true" outlineLevel="0" max="70" min="70" style="0" width="11.85"/>
    <col collapsed="false" customWidth="true" hidden="true" outlineLevel="0" max="71" min="71" style="0" width="10.71"/>
    <col collapsed="false" customWidth="true" hidden="true" outlineLevel="0" max="72" min="72" style="0" width="11.85"/>
    <col collapsed="false" customWidth="true" hidden="true" outlineLevel="0" max="73" min="73" style="0" width="13.85"/>
    <col collapsed="false" customWidth="true" hidden="true" outlineLevel="0" max="75" min="74" style="0" width="11.85"/>
    <col collapsed="false" customWidth="true" hidden="true" outlineLevel="0" max="76" min="76" style="0" width="13.85"/>
    <col collapsed="false" customWidth="true" hidden="true" outlineLevel="0" max="78" min="77" style="0" width="12.14"/>
    <col collapsed="false" customWidth="true" hidden="true" outlineLevel="0" max="79" min="79" style="0" width="10.99"/>
    <col collapsed="false" customWidth="true" hidden="true" outlineLevel="0" max="80" min="80" style="0" width="12.14"/>
    <col collapsed="false" customWidth="true" hidden="true" outlineLevel="0" max="81" min="81" style="0" width="14.14"/>
    <col collapsed="false" customWidth="true" hidden="true" outlineLevel="0" max="83" min="82" style="0" width="12.14"/>
    <col collapsed="false" customWidth="true" hidden="true" outlineLevel="0" max="84" min="84" style="0" width="14.14"/>
    <col collapsed="false" customWidth="true" hidden="true" outlineLevel="0" max="85" min="85" style="0" width="13.56"/>
    <col collapsed="false" customWidth="true" hidden="true" outlineLevel="0" max="86" min="86" style="0" width="13.28"/>
    <col collapsed="false" customWidth="true" hidden="true" outlineLevel="0" max="87" min="87" style="0" width="14.85"/>
    <col collapsed="false" customWidth="true" hidden="true" outlineLevel="0" max="88" min="88" style="0" width="11.7"/>
    <col collapsed="false" customWidth="true" hidden="true" outlineLevel="0" max="89" min="89" style="0" width="12.42"/>
    <col collapsed="false" customWidth="true" hidden="true" outlineLevel="0" max="90" min="90" style="0" width="11.85"/>
    <col collapsed="false" customWidth="true" hidden="true" outlineLevel="0" max="91" min="91" style="0" width="15.56"/>
    <col collapsed="false" customWidth="true" hidden="true" outlineLevel="0" max="93" min="92" style="0" width="11.85"/>
    <col collapsed="false" customWidth="true" hidden="true" outlineLevel="0" max="94" min="94" style="0" width="10.71"/>
    <col collapsed="false" customWidth="true" hidden="true" outlineLevel="0" max="96" min="95" style="0" width="13.85"/>
    <col collapsed="false" customWidth="true" hidden="true" outlineLevel="0" max="98" min="97" style="0" width="11.85"/>
    <col collapsed="false" customWidth="true" hidden="true" outlineLevel="0" max="99" min="99" style="0" width="13.85"/>
    <col collapsed="false" customWidth="true" hidden="true" outlineLevel="0" max="101" min="100" style="0" width="11.85"/>
    <col collapsed="false" customWidth="true" hidden="true" outlineLevel="0" max="102" min="102" style="0" width="10.71"/>
    <col collapsed="false" customWidth="true" hidden="true" outlineLevel="0" max="103" min="103" style="0" width="13.85"/>
    <col collapsed="false" customWidth="true" hidden="true" outlineLevel="0" max="104" min="104" style="0" width="14.14"/>
    <col collapsed="false" customWidth="true" hidden="true" outlineLevel="0" max="106" min="105" style="0" width="11.85"/>
    <col collapsed="false" customWidth="true" hidden="true" outlineLevel="0" max="107" min="107" style="0" width="13.85"/>
    <col collapsed="false" customWidth="true" hidden="true" outlineLevel="0" max="108" min="108" style="0" width="13.14"/>
    <col collapsed="false" customWidth="true" hidden="true" outlineLevel="0" max="109" min="109" style="0" width="13.7"/>
    <col collapsed="false" customWidth="true" hidden="true" outlineLevel="0" max="110" min="110" style="0" width="11.99"/>
    <col collapsed="false" customWidth="true" hidden="true" outlineLevel="0" max="111" min="111" style="0" width="13.56"/>
    <col collapsed="false" customWidth="true" hidden="true" outlineLevel="0" max="112" min="112" style="0" width="12.42"/>
    <col collapsed="false" customWidth="true" hidden="true" outlineLevel="0" max="113" min="113" style="0" width="12.14"/>
    <col collapsed="false" customWidth="true" hidden="true" outlineLevel="0" max="114" min="114" style="0" width="11.56"/>
    <col collapsed="false" customWidth="true" hidden="true" outlineLevel="0" max="115" min="115" style="0" width="11.7"/>
    <col collapsed="false" customWidth="true" hidden="true" outlineLevel="0" max="116" min="116" style="0" width="14.14"/>
    <col collapsed="false" customWidth="true" hidden="true" outlineLevel="0" max="117" min="117" style="0" width="12.42"/>
    <col collapsed="false" customWidth="true" hidden="false" outlineLevel="0" max="118" min="118" style="0" width="14.28"/>
    <col collapsed="false" customWidth="true" hidden="true" outlineLevel="0" max="119" min="119" style="0" width="12.56"/>
    <col collapsed="false" customWidth="true" hidden="true" outlineLevel="0" max="120" min="120" style="0" width="12.42"/>
    <col collapsed="false" customWidth="true" hidden="false" outlineLevel="0" max="122" min="121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</row>
    <row r="3" customFormat="false" ht="12.75" hidden="false" customHeight="true" outlineLevel="0" collapsed="false">
      <c r="AH3" s="3"/>
      <c r="AI3" s="4"/>
      <c r="AJ3" s="3"/>
      <c r="BH3" s="0" t="s">
        <v>2</v>
      </c>
      <c r="BO3" s="5" t="s">
        <v>3</v>
      </c>
      <c r="BP3" s="5"/>
      <c r="BY3" s="3"/>
      <c r="BZ3" s="3"/>
      <c r="DR3" s="6" t="s">
        <v>3</v>
      </c>
    </row>
    <row r="4" customFormat="false" ht="12.75" hidden="true" customHeight="true" outlineLevel="0" collapsed="false">
      <c r="A4" s="7"/>
      <c r="B4" s="8"/>
      <c r="C4" s="9" t="s">
        <v>4</v>
      </c>
      <c r="D4" s="9"/>
      <c r="E4" s="9"/>
      <c r="F4" s="9"/>
      <c r="G4" s="9" t="s">
        <v>5</v>
      </c>
      <c r="H4" s="9"/>
      <c r="I4" s="9"/>
      <c r="J4" s="9"/>
      <c r="K4" s="10" t="s">
        <v>6</v>
      </c>
      <c r="L4" s="10"/>
      <c r="M4" s="10"/>
      <c r="N4" s="10"/>
      <c r="O4" s="9" t="s">
        <v>7</v>
      </c>
      <c r="P4" s="9"/>
      <c r="Q4" s="9"/>
      <c r="R4" s="9"/>
      <c r="S4" s="10" t="s">
        <v>8</v>
      </c>
      <c r="T4" s="10"/>
      <c r="U4" s="10"/>
      <c r="V4" s="10"/>
      <c r="W4" s="9" t="s">
        <v>9</v>
      </c>
      <c r="X4" s="9"/>
      <c r="Y4" s="9"/>
      <c r="Z4" s="9"/>
      <c r="AA4" s="9"/>
      <c r="AB4" s="9"/>
      <c r="AC4" s="9"/>
      <c r="AD4" s="9" t="s">
        <v>10</v>
      </c>
      <c r="AE4" s="9"/>
      <c r="AF4" s="9"/>
      <c r="AG4" s="9"/>
      <c r="AH4" s="10" t="s">
        <v>11</v>
      </c>
      <c r="AI4" s="10"/>
      <c r="AJ4" s="10"/>
      <c r="AK4" s="10"/>
      <c r="AL4" s="9" t="s">
        <v>12</v>
      </c>
      <c r="AM4" s="9"/>
      <c r="AN4" s="9"/>
      <c r="AO4" s="9"/>
      <c r="AP4" s="10" t="s">
        <v>13</v>
      </c>
      <c r="AQ4" s="10"/>
      <c r="AR4" s="10"/>
      <c r="AS4" s="10"/>
      <c r="AT4" s="9" t="s">
        <v>14</v>
      </c>
      <c r="AU4" s="9"/>
      <c r="AV4" s="9"/>
      <c r="AW4" s="9"/>
      <c r="AX4" s="10" t="s">
        <v>15</v>
      </c>
      <c r="AY4" s="10"/>
      <c r="AZ4" s="10"/>
      <c r="BA4" s="10"/>
      <c r="BB4" s="9" t="s">
        <v>16</v>
      </c>
      <c r="BC4" s="9"/>
      <c r="BD4" s="9"/>
      <c r="BE4" s="9"/>
      <c r="BF4" s="9"/>
      <c r="BG4" s="9"/>
      <c r="BH4" s="9"/>
      <c r="BI4" s="9" t="s">
        <v>17</v>
      </c>
      <c r="BJ4" s="9"/>
      <c r="BK4" s="9"/>
      <c r="BL4" s="9"/>
      <c r="BM4" s="10" t="s">
        <v>18</v>
      </c>
      <c r="BN4" s="10"/>
      <c r="BO4" s="10"/>
      <c r="BP4" s="10"/>
      <c r="BQ4" s="9" t="s">
        <v>19</v>
      </c>
      <c r="BR4" s="9"/>
      <c r="BS4" s="9"/>
      <c r="BT4" s="9"/>
      <c r="BU4" s="10" t="s">
        <v>20</v>
      </c>
      <c r="BV4" s="10"/>
      <c r="BW4" s="10"/>
      <c r="BX4" s="10"/>
      <c r="BY4" s="9" t="s">
        <v>21</v>
      </c>
      <c r="BZ4" s="9"/>
      <c r="CA4" s="9"/>
      <c r="CB4" s="9"/>
      <c r="CC4" s="10" t="s">
        <v>22</v>
      </c>
      <c r="CD4" s="10"/>
      <c r="CE4" s="10"/>
      <c r="CF4" s="10"/>
      <c r="CG4" s="9" t="s">
        <v>23</v>
      </c>
      <c r="CH4" s="9"/>
      <c r="CI4" s="9"/>
      <c r="CJ4" s="9"/>
      <c r="CK4" s="9"/>
      <c r="CL4" s="9"/>
      <c r="CM4" s="9"/>
      <c r="CN4" s="9" t="s">
        <v>24</v>
      </c>
      <c r="CO4" s="9"/>
      <c r="CP4" s="9"/>
      <c r="CQ4" s="9"/>
      <c r="CR4" s="10" t="s">
        <v>25</v>
      </c>
      <c r="CS4" s="10"/>
      <c r="CT4" s="10"/>
      <c r="CU4" s="10"/>
      <c r="CV4" s="9" t="s">
        <v>26</v>
      </c>
      <c r="CW4" s="9"/>
      <c r="CX4" s="9"/>
      <c r="CY4" s="9"/>
      <c r="CZ4" s="10" t="s">
        <v>27</v>
      </c>
      <c r="DA4" s="10"/>
      <c r="DB4" s="10"/>
      <c r="DC4" s="10"/>
      <c r="DD4" s="9" t="s">
        <v>28</v>
      </c>
      <c r="DE4" s="9"/>
      <c r="DF4" s="9"/>
      <c r="DG4" s="9"/>
      <c r="DH4" s="10" t="s">
        <v>29</v>
      </c>
      <c r="DI4" s="10"/>
      <c r="DJ4" s="10"/>
      <c r="DK4" s="10"/>
      <c r="DL4" s="9" t="s">
        <v>30</v>
      </c>
      <c r="DM4" s="9"/>
      <c r="DN4" s="9"/>
      <c r="DO4" s="9"/>
      <c r="DP4" s="9"/>
      <c r="DQ4" s="9"/>
      <c r="DR4" s="9"/>
    </row>
    <row r="5" customFormat="false" ht="39" hidden="false" customHeight="true" outlineLevel="0" collapsed="false">
      <c r="A5" s="11"/>
      <c r="B5" s="12" t="s">
        <v>31</v>
      </c>
      <c r="C5" s="13" t="s">
        <v>32</v>
      </c>
      <c r="D5" s="13" t="s">
        <v>33</v>
      </c>
      <c r="E5" s="13" t="s">
        <v>34</v>
      </c>
      <c r="F5" s="13" t="s">
        <v>35</v>
      </c>
      <c r="G5" s="13" t="s">
        <v>32</v>
      </c>
      <c r="H5" s="13" t="s">
        <v>33</v>
      </c>
      <c r="I5" s="13" t="s">
        <v>34</v>
      </c>
      <c r="J5" s="13" t="s">
        <v>35</v>
      </c>
      <c r="K5" s="13" t="s">
        <v>32</v>
      </c>
      <c r="L5" s="13" t="s">
        <v>33</v>
      </c>
      <c r="M5" s="13" t="s">
        <v>34</v>
      </c>
      <c r="N5" s="13" t="s">
        <v>35</v>
      </c>
      <c r="O5" s="13" t="s">
        <v>32</v>
      </c>
      <c r="P5" s="13" t="s">
        <v>33</v>
      </c>
      <c r="Q5" s="13" t="s">
        <v>34</v>
      </c>
      <c r="R5" s="13" t="s">
        <v>35</v>
      </c>
      <c r="S5" s="13" t="s">
        <v>32</v>
      </c>
      <c r="T5" s="13" t="s">
        <v>33</v>
      </c>
      <c r="U5" s="13" t="s">
        <v>34</v>
      </c>
      <c r="V5" s="13" t="s">
        <v>35</v>
      </c>
      <c r="W5" s="13" t="s">
        <v>36</v>
      </c>
      <c r="X5" s="13" t="s">
        <v>37</v>
      </c>
      <c r="Y5" s="13" t="s">
        <v>32</v>
      </c>
      <c r="Z5" s="13" t="s">
        <v>33</v>
      </c>
      <c r="AA5" s="13" t="s">
        <v>34</v>
      </c>
      <c r="AB5" s="13" t="s">
        <v>38</v>
      </c>
      <c r="AC5" s="13" t="s">
        <v>35</v>
      </c>
      <c r="AD5" s="13" t="s">
        <v>32</v>
      </c>
      <c r="AE5" s="13" t="s">
        <v>33</v>
      </c>
      <c r="AF5" s="13" t="s">
        <v>34</v>
      </c>
      <c r="AG5" s="13" t="s">
        <v>35</v>
      </c>
      <c r="AH5" s="13" t="s">
        <v>32</v>
      </c>
      <c r="AI5" s="13" t="s">
        <v>33</v>
      </c>
      <c r="AJ5" s="13" t="s">
        <v>34</v>
      </c>
      <c r="AK5" s="13" t="s">
        <v>35</v>
      </c>
      <c r="AL5" s="13" t="s">
        <v>32</v>
      </c>
      <c r="AM5" s="13" t="s">
        <v>33</v>
      </c>
      <c r="AN5" s="13" t="s">
        <v>34</v>
      </c>
      <c r="AO5" s="13" t="s">
        <v>35</v>
      </c>
      <c r="AP5" s="13" t="s">
        <v>32</v>
      </c>
      <c r="AQ5" s="13" t="s">
        <v>33</v>
      </c>
      <c r="AR5" s="13" t="s">
        <v>34</v>
      </c>
      <c r="AS5" s="13" t="s">
        <v>35</v>
      </c>
      <c r="AT5" s="13" t="s">
        <v>32</v>
      </c>
      <c r="AU5" s="13" t="s">
        <v>33</v>
      </c>
      <c r="AV5" s="13" t="s">
        <v>34</v>
      </c>
      <c r="AW5" s="13" t="s">
        <v>35</v>
      </c>
      <c r="AX5" s="13" t="s">
        <v>32</v>
      </c>
      <c r="AY5" s="13" t="s">
        <v>33</v>
      </c>
      <c r="AZ5" s="13" t="s">
        <v>34</v>
      </c>
      <c r="BA5" s="13" t="s">
        <v>35</v>
      </c>
      <c r="BB5" s="13" t="s">
        <v>36</v>
      </c>
      <c r="BC5" s="13" t="s">
        <v>37</v>
      </c>
      <c r="BD5" s="13" t="s">
        <v>39</v>
      </c>
      <c r="BE5" s="13" t="s">
        <v>33</v>
      </c>
      <c r="BF5" s="13" t="s">
        <v>34</v>
      </c>
      <c r="BG5" s="13" t="s">
        <v>40</v>
      </c>
      <c r="BH5" s="13" t="s">
        <v>35</v>
      </c>
      <c r="BI5" s="13" t="s">
        <v>32</v>
      </c>
      <c r="BJ5" s="13" t="s">
        <v>33</v>
      </c>
      <c r="BK5" s="13" t="s">
        <v>34</v>
      </c>
      <c r="BL5" s="13" t="s">
        <v>35</v>
      </c>
      <c r="BM5" s="13" t="s">
        <v>32</v>
      </c>
      <c r="BN5" s="13" t="s">
        <v>33</v>
      </c>
      <c r="BO5" s="13" t="s">
        <v>34</v>
      </c>
      <c r="BP5" s="13" t="s">
        <v>35</v>
      </c>
      <c r="BQ5" s="13" t="s">
        <v>32</v>
      </c>
      <c r="BR5" s="13" t="s">
        <v>33</v>
      </c>
      <c r="BS5" s="13" t="s">
        <v>34</v>
      </c>
      <c r="BT5" s="13" t="s">
        <v>35</v>
      </c>
      <c r="BU5" s="13" t="s">
        <v>32</v>
      </c>
      <c r="BV5" s="13" t="s">
        <v>33</v>
      </c>
      <c r="BW5" s="13" t="s">
        <v>34</v>
      </c>
      <c r="BX5" s="13" t="s">
        <v>35</v>
      </c>
      <c r="BY5" s="13" t="s">
        <v>32</v>
      </c>
      <c r="BZ5" s="13" t="s">
        <v>33</v>
      </c>
      <c r="CA5" s="13" t="s">
        <v>34</v>
      </c>
      <c r="CB5" s="13" t="s">
        <v>35</v>
      </c>
      <c r="CC5" s="13" t="s">
        <v>32</v>
      </c>
      <c r="CD5" s="13" t="s">
        <v>33</v>
      </c>
      <c r="CE5" s="13" t="s">
        <v>34</v>
      </c>
      <c r="CF5" s="13" t="s">
        <v>35</v>
      </c>
      <c r="CG5" s="13" t="s">
        <v>36</v>
      </c>
      <c r="CH5" s="13" t="s">
        <v>37</v>
      </c>
      <c r="CI5" s="13" t="s">
        <v>32</v>
      </c>
      <c r="CJ5" s="13" t="s">
        <v>33</v>
      </c>
      <c r="CK5" s="13" t="s">
        <v>34</v>
      </c>
      <c r="CL5" s="13" t="s">
        <v>38</v>
      </c>
      <c r="CM5" s="13" t="s">
        <v>35</v>
      </c>
      <c r="CN5" s="13" t="s">
        <v>32</v>
      </c>
      <c r="CO5" s="13" t="s">
        <v>33</v>
      </c>
      <c r="CP5" s="13" t="s">
        <v>34</v>
      </c>
      <c r="CQ5" s="13" t="s">
        <v>35</v>
      </c>
      <c r="CR5" s="13" t="s">
        <v>32</v>
      </c>
      <c r="CS5" s="13" t="s">
        <v>33</v>
      </c>
      <c r="CT5" s="13" t="s">
        <v>34</v>
      </c>
      <c r="CU5" s="13" t="s">
        <v>35</v>
      </c>
      <c r="CV5" s="13" t="s">
        <v>32</v>
      </c>
      <c r="CW5" s="13" t="s">
        <v>33</v>
      </c>
      <c r="CX5" s="13" t="s">
        <v>34</v>
      </c>
      <c r="CY5" s="13" t="s">
        <v>35</v>
      </c>
      <c r="CZ5" s="13" t="s">
        <v>32</v>
      </c>
      <c r="DA5" s="13" t="s">
        <v>33</v>
      </c>
      <c r="DB5" s="13" t="s">
        <v>34</v>
      </c>
      <c r="DC5" s="13" t="s">
        <v>35</v>
      </c>
      <c r="DD5" s="13" t="s">
        <v>32</v>
      </c>
      <c r="DE5" s="13" t="s">
        <v>33</v>
      </c>
      <c r="DF5" s="13" t="s">
        <v>34</v>
      </c>
      <c r="DG5" s="13" t="s">
        <v>35</v>
      </c>
      <c r="DH5" s="13" t="s">
        <v>32</v>
      </c>
      <c r="DI5" s="13" t="s">
        <v>33</v>
      </c>
      <c r="DJ5" s="13" t="s">
        <v>34</v>
      </c>
      <c r="DK5" s="13" t="s">
        <v>35</v>
      </c>
      <c r="DL5" s="13" t="s">
        <v>36</v>
      </c>
      <c r="DM5" s="13" t="s">
        <v>37</v>
      </c>
      <c r="DN5" s="13" t="s">
        <v>39</v>
      </c>
      <c r="DO5" s="13" t="s">
        <v>33</v>
      </c>
      <c r="DP5" s="13" t="s">
        <v>34</v>
      </c>
      <c r="DQ5" s="13" t="s">
        <v>40</v>
      </c>
      <c r="DR5" s="13" t="s">
        <v>35</v>
      </c>
    </row>
    <row r="6" customFormat="false" ht="25.5" hidden="true" customHeight="false" outlineLevel="0" collapsed="false">
      <c r="A6" s="14" t="s">
        <v>41</v>
      </c>
      <c r="B6" s="12"/>
      <c r="C6" s="15" t="n">
        <v>174123</v>
      </c>
      <c r="D6" s="15" t="n">
        <v>68355.4</v>
      </c>
      <c r="E6" s="15" t="n">
        <f aca="false">25948.7-0.8</f>
        <v>25947.9</v>
      </c>
      <c r="F6" s="15" t="n">
        <f aca="false">D6+E6+C6</f>
        <v>268426.3</v>
      </c>
      <c r="G6" s="15" t="n">
        <v>232999.7</v>
      </c>
      <c r="H6" s="15" t="n">
        <v>73014</v>
      </c>
      <c r="I6" s="15" t="n">
        <v>38083.6</v>
      </c>
      <c r="J6" s="15" t="n">
        <f aca="false">H6+I6+G6</f>
        <v>344097.3</v>
      </c>
      <c r="K6" s="15" t="n">
        <f aca="false">174123</f>
        <v>174123</v>
      </c>
      <c r="L6" s="15" t="n">
        <f aca="false">68355.4</f>
        <v>68355.4</v>
      </c>
      <c r="M6" s="15" t="n">
        <f aca="false">25947.9</f>
        <v>25947.9</v>
      </c>
      <c r="N6" s="15" t="n">
        <v>268426.3</v>
      </c>
      <c r="O6" s="15" t="n">
        <v>245774.2</v>
      </c>
      <c r="P6" s="15" t="n">
        <v>76440.2</v>
      </c>
      <c r="Q6" s="15" t="n">
        <v>53909.7</v>
      </c>
      <c r="R6" s="15" t="n">
        <f aca="false">P6+Q6+O6</f>
        <v>376124.1</v>
      </c>
      <c r="S6" s="15" t="n">
        <f aca="false">174123</f>
        <v>174123</v>
      </c>
      <c r="T6" s="15" t="n">
        <f aca="false">68355.4</f>
        <v>68355.4</v>
      </c>
      <c r="U6" s="15" t="n">
        <f aca="false">25947.9</f>
        <v>25947.9</v>
      </c>
      <c r="V6" s="15" t="n">
        <v>268426.3</v>
      </c>
      <c r="W6" s="15" t="n">
        <v>140529.2</v>
      </c>
      <c r="X6" s="15" t="n">
        <v>33593.8</v>
      </c>
      <c r="Y6" s="15" t="n">
        <f aca="false">W6+X6</f>
        <v>174123</v>
      </c>
      <c r="Z6" s="15" t="n">
        <v>68355.4</v>
      </c>
      <c r="AA6" s="15" t="n">
        <v>25947.9</v>
      </c>
      <c r="AB6" s="15" t="n">
        <f aca="false">Z6+AA6</f>
        <v>94303.3</v>
      </c>
      <c r="AC6" s="15" t="n">
        <f aca="false">AB6+Y6</f>
        <v>268426.3</v>
      </c>
      <c r="AD6" s="15" t="n">
        <v>254936.2</v>
      </c>
      <c r="AE6" s="15" t="n">
        <v>155895.5</v>
      </c>
      <c r="AF6" s="15" t="n">
        <v>10911</v>
      </c>
      <c r="AG6" s="15" t="n">
        <f aca="false">AE6+AF6+AD6</f>
        <v>421742.7</v>
      </c>
      <c r="AH6" s="15" t="n">
        <f aca="false">174123</f>
        <v>174123</v>
      </c>
      <c r="AI6" s="15" t="n">
        <f aca="false">68355.4</f>
        <v>68355.4</v>
      </c>
      <c r="AJ6" s="15" t="n">
        <f aca="false">25947.9</f>
        <v>25947.9</v>
      </c>
      <c r="AK6" s="15" t="n">
        <v>268426.3</v>
      </c>
      <c r="AL6" s="15" t="n">
        <f aca="false">AH119</f>
        <v>291890.5</v>
      </c>
      <c r="AM6" s="15" t="n">
        <f aca="false">AI119</f>
        <v>184664.3</v>
      </c>
      <c r="AN6" s="15" t="n">
        <f aca="false">AJ119</f>
        <v>14277.1</v>
      </c>
      <c r="AO6" s="15" t="n">
        <f aca="false">AM6+AN6+AL6</f>
        <v>490831.9</v>
      </c>
      <c r="AP6" s="15" t="n">
        <f aca="false">C6</f>
        <v>174123</v>
      </c>
      <c r="AQ6" s="15" t="n">
        <f aca="false">D6</f>
        <v>68355.4</v>
      </c>
      <c r="AR6" s="15" t="n">
        <f aca="false">E6</f>
        <v>25947.9</v>
      </c>
      <c r="AS6" s="15" t="n">
        <f aca="false">AQ6+AR6+AP6</f>
        <v>268426.3</v>
      </c>
      <c r="AT6" s="15" t="n">
        <f aca="false">AP119</f>
        <v>316915.1</v>
      </c>
      <c r="AU6" s="15" t="n">
        <f aca="false">AQ119</f>
        <v>168536.8</v>
      </c>
      <c r="AV6" s="15" t="n">
        <f aca="false">AR119</f>
        <v>16746.7</v>
      </c>
      <c r="AW6" s="15" t="n">
        <f aca="false">AU6+AV6+AT6</f>
        <v>502198.6</v>
      </c>
      <c r="AX6" s="15" t="n">
        <f aca="false">K6</f>
        <v>174123</v>
      </c>
      <c r="AY6" s="15" t="n">
        <f aca="false">L6</f>
        <v>68355.4</v>
      </c>
      <c r="AZ6" s="15" t="n">
        <f aca="false">M6</f>
        <v>25947.9</v>
      </c>
      <c r="BA6" s="15" t="n">
        <f aca="false">AY6+AZ6+AX6</f>
        <v>268426.3</v>
      </c>
      <c r="BB6" s="15" t="n">
        <v>140529.2</v>
      </c>
      <c r="BC6" s="15" t="n">
        <v>33593.8</v>
      </c>
      <c r="BD6" s="15" t="n">
        <f aca="false">BB6+BC6</f>
        <v>174123</v>
      </c>
      <c r="BE6" s="15" t="n">
        <v>68355.4</v>
      </c>
      <c r="BF6" s="15" t="n">
        <v>25947.9</v>
      </c>
      <c r="BG6" s="15" t="n">
        <f aca="false">BE6+BF6</f>
        <v>94303.3</v>
      </c>
      <c r="BH6" s="15" t="n">
        <f aca="false">BG6+BD6</f>
        <v>268426.3</v>
      </c>
      <c r="BI6" s="15" t="n">
        <v>292793.1</v>
      </c>
      <c r="BJ6" s="15" t="n">
        <v>186440.7</v>
      </c>
      <c r="BK6" s="15" t="n">
        <v>10795.7</v>
      </c>
      <c r="BL6" s="15" t="n">
        <f aca="false">BJ6+BK6+BI6</f>
        <v>490029.5</v>
      </c>
      <c r="BM6" s="15" t="n">
        <f aca="false">174123</f>
        <v>174123</v>
      </c>
      <c r="BN6" s="15" t="n">
        <f aca="false">68355.4</f>
        <v>68355.4</v>
      </c>
      <c r="BO6" s="15" t="n">
        <f aca="false">25947.9</f>
        <v>25947.9</v>
      </c>
      <c r="BP6" s="15" t="n">
        <v>268426.3</v>
      </c>
      <c r="BQ6" s="15" t="n">
        <f aca="false">BM119</f>
        <v>330813.2</v>
      </c>
      <c r="BR6" s="15" t="n">
        <f aca="false">BN119</f>
        <v>215296</v>
      </c>
      <c r="BS6" s="15" t="n">
        <f aca="false">BO119</f>
        <v>13769</v>
      </c>
      <c r="BT6" s="15" t="n">
        <f aca="false">BR6+BS6+BQ6</f>
        <v>559878.2</v>
      </c>
      <c r="BU6" s="15" t="n">
        <f aca="false">AH6</f>
        <v>174123</v>
      </c>
      <c r="BV6" s="15" t="n">
        <f aca="false">AI6</f>
        <v>68355.4</v>
      </c>
      <c r="BW6" s="15" t="n">
        <f aca="false">AJ6</f>
        <v>25947.9</v>
      </c>
      <c r="BX6" s="15" t="n">
        <f aca="false">BV6+BW6+BU6</f>
        <v>268426.3</v>
      </c>
      <c r="BY6" s="15" t="n">
        <f aca="false">BU119</f>
        <v>354735.9</v>
      </c>
      <c r="BZ6" s="15" t="n">
        <f aca="false">BV119</f>
        <v>220512.5</v>
      </c>
      <c r="CA6" s="15" t="n">
        <f aca="false">BW119</f>
        <v>15479.3</v>
      </c>
      <c r="CB6" s="15" t="n">
        <f aca="false">BZ6+CA6+BY6</f>
        <v>590727.7</v>
      </c>
      <c r="CC6" s="15" t="n">
        <f aca="false">C6</f>
        <v>174123</v>
      </c>
      <c r="CD6" s="15" t="n">
        <f aca="false">D6</f>
        <v>68355.4</v>
      </c>
      <c r="CE6" s="15" t="n">
        <f aca="false">E6</f>
        <v>25947.9</v>
      </c>
      <c r="CF6" s="15" t="n">
        <f aca="false">CD6+CE6+CC6</f>
        <v>268426.3</v>
      </c>
      <c r="CG6" s="15" t="n">
        <v>140529.16</v>
      </c>
      <c r="CH6" s="15" t="n">
        <v>33593.76</v>
      </c>
      <c r="CI6" s="15" t="n">
        <f aca="false">CG6+CH6</f>
        <v>174122.92</v>
      </c>
      <c r="CJ6" s="15" t="n">
        <v>68355.4</v>
      </c>
      <c r="CK6" s="15" t="n">
        <v>25947.9</v>
      </c>
      <c r="CL6" s="15" t="n">
        <f aca="false">CJ6+CK6</f>
        <v>94303.3</v>
      </c>
      <c r="CM6" s="15" t="n">
        <f aca="false">CL6+CI6</f>
        <v>268426.22</v>
      </c>
      <c r="CN6" s="15" t="n">
        <f aca="false">CI119</f>
        <v>422861.52</v>
      </c>
      <c r="CO6" s="15" t="n">
        <f aca="false">CJ119</f>
        <v>240571.2</v>
      </c>
      <c r="CP6" s="15" t="n">
        <f aca="false">CK119</f>
        <v>13514.2</v>
      </c>
      <c r="CQ6" s="15" t="n">
        <f aca="false">CO6+CP6+CN6</f>
        <v>676946.92</v>
      </c>
      <c r="CR6" s="15" t="n">
        <f aca="false">174123</f>
        <v>174123</v>
      </c>
      <c r="CS6" s="15" t="n">
        <f aca="false">68355.4</f>
        <v>68355.4</v>
      </c>
      <c r="CT6" s="15" t="n">
        <f aca="false">25947.9</f>
        <v>25947.9</v>
      </c>
      <c r="CU6" s="15" t="n">
        <v>268426.3</v>
      </c>
      <c r="CV6" s="15" t="n">
        <v>526539</v>
      </c>
      <c r="CW6" s="15" t="n">
        <f aca="false">CS119</f>
        <v>340299.9</v>
      </c>
      <c r="CX6" s="15" t="n">
        <f aca="false">CT119</f>
        <v>16217.3</v>
      </c>
      <c r="CY6" s="15" t="n">
        <f aca="false">CW6+CX6+CV6</f>
        <v>883056.2</v>
      </c>
      <c r="CZ6" s="15" t="n">
        <f aca="false">174123</f>
        <v>174123</v>
      </c>
      <c r="DA6" s="15" t="n">
        <f aca="false">68355.4</f>
        <v>68355.4</v>
      </c>
      <c r="DB6" s="15" t="n">
        <f aca="false">25947.9</f>
        <v>25947.9</v>
      </c>
      <c r="DC6" s="15" t="n">
        <v>268426.3</v>
      </c>
      <c r="DD6" s="15" t="n">
        <f aca="false">CV119</f>
        <v>552226.7</v>
      </c>
      <c r="DE6" s="15" t="n">
        <f aca="false">DA119</f>
        <v>341166.4</v>
      </c>
      <c r="DF6" s="15" t="n">
        <f aca="false">DB119</f>
        <v>14009.8</v>
      </c>
      <c r="DG6" s="15" t="n">
        <f aca="false">DE6+DF6+DD6</f>
        <v>907402.9</v>
      </c>
      <c r="DH6" s="15" t="n">
        <f aca="false">174123</f>
        <v>174123</v>
      </c>
      <c r="DI6" s="15" t="n">
        <f aca="false">68355.4</f>
        <v>68355.4</v>
      </c>
      <c r="DJ6" s="15" t="n">
        <f aca="false">25947.9</f>
        <v>25947.9</v>
      </c>
      <c r="DK6" s="15" t="n">
        <v>268426.3</v>
      </c>
      <c r="DL6" s="15" t="n">
        <v>140529.2</v>
      </c>
      <c r="DM6" s="15" t="n">
        <v>33593.8</v>
      </c>
      <c r="DN6" s="15" t="n">
        <f aca="false">DL6+DM6</f>
        <v>174123</v>
      </c>
      <c r="DO6" s="15" t="n">
        <v>68355.4</v>
      </c>
      <c r="DP6" s="15" t="n">
        <v>25947.9</v>
      </c>
      <c r="DQ6" s="15" t="n">
        <f aca="false">DO6+DP6</f>
        <v>94303.3</v>
      </c>
      <c r="DR6" s="15" t="n">
        <f aca="false">DQ6+DN6</f>
        <v>268426.3</v>
      </c>
    </row>
    <row r="7" customFormat="false" ht="12.75" hidden="false" customHeight="false" outlineLevel="0" collapsed="false">
      <c r="A7" s="14" t="s">
        <v>42</v>
      </c>
      <c r="B7" s="12"/>
      <c r="C7" s="16" t="n">
        <v>80675.9</v>
      </c>
      <c r="D7" s="16" t="n">
        <v>4658.6</v>
      </c>
      <c r="E7" s="16" t="n">
        <v>12428.2</v>
      </c>
      <c r="F7" s="15" t="n">
        <f aca="false">D7+E7+C7</f>
        <v>97762.7</v>
      </c>
      <c r="G7" s="16" t="n">
        <v>99473.3</v>
      </c>
      <c r="H7" s="16" t="n">
        <v>9800.6</v>
      </c>
      <c r="I7" s="16" t="n">
        <v>17467.2</v>
      </c>
      <c r="J7" s="15" t="n">
        <f aca="false">H7+I7+G7</f>
        <v>126741.1</v>
      </c>
      <c r="K7" s="16" t="n">
        <f aca="false">G7+C7</f>
        <v>180149.2</v>
      </c>
      <c r="L7" s="16" t="n">
        <f aca="false">H7+D7</f>
        <v>14459.2</v>
      </c>
      <c r="M7" s="16" t="n">
        <f aca="false">I7+E7</f>
        <v>29895.4</v>
      </c>
      <c r="N7" s="15" t="n">
        <f aca="false">J7+F7</f>
        <v>224503.8</v>
      </c>
      <c r="O7" s="16" t="n">
        <v>109608</v>
      </c>
      <c r="P7" s="16" t="n">
        <v>93545.1</v>
      </c>
      <c r="Q7" s="16" t="n">
        <v>-35357.3</v>
      </c>
      <c r="R7" s="15" t="n">
        <f aca="false">P7+Q7+O7</f>
        <v>167795.8</v>
      </c>
      <c r="S7" s="16" t="n">
        <f aca="false">O7+K7</f>
        <v>289757.2</v>
      </c>
      <c r="T7" s="16" t="n">
        <f aca="false">P7+L7</f>
        <v>108004.3</v>
      </c>
      <c r="U7" s="16" t="n">
        <f aca="false">Q7+M7</f>
        <v>-5461.9</v>
      </c>
      <c r="V7" s="15" t="n">
        <f aca="false">R7+N7</f>
        <v>392299.6</v>
      </c>
      <c r="W7" s="16" t="n">
        <v>250659.4</v>
      </c>
      <c r="X7" s="16" t="n">
        <v>38967.7</v>
      </c>
      <c r="Y7" s="16" t="n">
        <f aca="false">W7+X7</f>
        <v>289627.1</v>
      </c>
      <c r="Z7" s="16" t="n">
        <v>108004.3</v>
      </c>
      <c r="AA7" s="16" t="n">
        <v>38576.8</v>
      </c>
      <c r="AB7" s="16" t="n">
        <f aca="false">Z7+AA7</f>
        <v>146581.1</v>
      </c>
      <c r="AC7" s="16" t="n">
        <f aca="false">AB7+Y7</f>
        <v>436208.2</v>
      </c>
      <c r="AD7" s="16" t="n">
        <v>129061.7</v>
      </c>
      <c r="AE7" s="16" t="n">
        <v>88825.7</v>
      </c>
      <c r="AF7" s="16" t="n">
        <v>7378.8</v>
      </c>
      <c r="AG7" s="15" t="n">
        <f aca="false">AE7+AF7+AD7</f>
        <v>225266.2</v>
      </c>
      <c r="AH7" s="16" t="n">
        <f aca="false">AD7+Y7</f>
        <v>418688.8</v>
      </c>
      <c r="AI7" s="16" t="n">
        <f aca="false">AE7+Z7</f>
        <v>196830</v>
      </c>
      <c r="AJ7" s="16" t="n">
        <f aca="false">AF7+AA7</f>
        <v>45955.6</v>
      </c>
      <c r="AK7" s="15" t="n">
        <f aca="false">AG7+AC7</f>
        <v>661474.4</v>
      </c>
      <c r="AL7" s="16" t="n">
        <v>157299.7</v>
      </c>
      <c r="AM7" s="16" t="n">
        <v>31694.9</v>
      </c>
      <c r="AN7" s="16" t="n">
        <v>8776.8</v>
      </c>
      <c r="AO7" s="15" t="n">
        <f aca="false">AM7+AN7+AL7</f>
        <v>197771.4</v>
      </c>
      <c r="AP7" s="16" t="n">
        <f aca="false">AH7+AL7</f>
        <v>575988.5</v>
      </c>
      <c r="AQ7" s="16" t="n">
        <f aca="false">AI7+AM7</f>
        <v>228524.9</v>
      </c>
      <c r="AR7" s="16" t="n">
        <f aca="false">AJ7+AN7</f>
        <v>54732.4</v>
      </c>
      <c r="AS7" s="15" t="n">
        <f aca="false">AQ7+AR7+AP7</f>
        <v>859245.8</v>
      </c>
      <c r="AT7" s="16" t="n">
        <v>129472.4</v>
      </c>
      <c r="AU7" s="16" t="n">
        <v>58465.4</v>
      </c>
      <c r="AV7" s="16" t="n">
        <v>8209.6</v>
      </c>
      <c r="AW7" s="15" t="n">
        <f aca="false">AU7+AV7+AT7</f>
        <v>196147.4</v>
      </c>
      <c r="AX7" s="16" t="n">
        <f aca="false">AP7+AT7</f>
        <v>705460.9</v>
      </c>
      <c r="AY7" s="16" t="n">
        <f aca="false">AQ7+AU7</f>
        <v>286990.3</v>
      </c>
      <c r="AZ7" s="16" t="n">
        <f aca="false">AR7+AV7</f>
        <v>62942</v>
      </c>
      <c r="BA7" s="15" t="n">
        <f aca="false">AY7+AZ7+AX7</f>
        <v>1055393.2</v>
      </c>
      <c r="BB7" s="16" t="n">
        <v>598777.6</v>
      </c>
      <c r="BC7" s="16" t="n">
        <v>112805.4</v>
      </c>
      <c r="BD7" s="16" t="n">
        <f aca="false">BB7+BC7</f>
        <v>711583</v>
      </c>
      <c r="BE7" s="16" t="n">
        <v>287355</v>
      </c>
      <c r="BF7" s="16" t="n">
        <v>50812.7</v>
      </c>
      <c r="BG7" s="16" t="n">
        <f aca="false">BE7+BF7</f>
        <v>338167.7</v>
      </c>
      <c r="BH7" s="16" t="n">
        <f aca="false">BG7+BD7</f>
        <v>1049750.7</v>
      </c>
      <c r="BI7" s="16" t="n">
        <v>156020.1</v>
      </c>
      <c r="BJ7" s="16" t="n">
        <v>68552.6</v>
      </c>
      <c r="BK7" s="16" t="n">
        <v>11361.8</v>
      </c>
      <c r="BL7" s="15" t="n">
        <f aca="false">BJ7+BK7+BI7</f>
        <v>235934.5</v>
      </c>
      <c r="BM7" s="16" t="n">
        <f aca="false">BI7+BD7</f>
        <v>867603.1</v>
      </c>
      <c r="BN7" s="16" t="n">
        <f aca="false">BJ7+BE7</f>
        <v>355907.6</v>
      </c>
      <c r="BO7" s="16" t="n">
        <f aca="false">BK7+BF7</f>
        <v>62174.5</v>
      </c>
      <c r="BP7" s="15" t="n">
        <f aca="false">BL7+BH7</f>
        <v>1285685.2</v>
      </c>
      <c r="BQ7" s="16" t="n">
        <v>154580</v>
      </c>
      <c r="BR7" s="16" t="n">
        <v>34024.1</v>
      </c>
      <c r="BS7" s="16" t="n">
        <v>20839.2</v>
      </c>
      <c r="BT7" s="15" t="n">
        <f aca="false">BR7+BS7+BQ7</f>
        <v>209443.3</v>
      </c>
      <c r="BU7" s="16" t="n">
        <f aca="false">BM7+BQ7</f>
        <v>1022183.1</v>
      </c>
      <c r="BV7" s="16" t="n">
        <f aca="false">BN7+BR7</f>
        <v>389931.7</v>
      </c>
      <c r="BW7" s="16" t="n">
        <f aca="false">BO7+BS7</f>
        <v>83013.7</v>
      </c>
      <c r="BX7" s="15" t="n">
        <f aca="false">BV7+BW7+BU7</f>
        <v>1495128.5</v>
      </c>
      <c r="BY7" s="16" t="n">
        <v>182748</v>
      </c>
      <c r="BZ7" s="16" t="n">
        <v>53280</v>
      </c>
      <c r="CA7" s="16" t="n">
        <v>10200.1</v>
      </c>
      <c r="CB7" s="15" t="n">
        <f aca="false">BZ7+CA7+BY7</f>
        <v>246228.1</v>
      </c>
      <c r="CC7" s="16" t="n">
        <f aca="false">BU7+BY7</f>
        <v>1204931.1</v>
      </c>
      <c r="CD7" s="16" t="n">
        <f aca="false">BV7+BZ7</f>
        <v>443211.7</v>
      </c>
      <c r="CE7" s="16" t="n">
        <f aca="false">BW7+CA7</f>
        <v>93213.8</v>
      </c>
      <c r="CF7" s="15" t="n">
        <f aca="false">CD7+CE7+CC7</f>
        <v>1741356.6</v>
      </c>
      <c r="CG7" s="16" t="n">
        <v>973757</v>
      </c>
      <c r="CH7" s="16" t="n">
        <v>230804.3</v>
      </c>
      <c r="CI7" s="16" t="n">
        <f aca="false">CG7+CH7</f>
        <v>1204561.3</v>
      </c>
      <c r="CJ7" s="16" t="n">
        <v>443147</v>
      </c>
      <c r="CK7" s="16" t="n">
        <v>80768.6</v>
      </c>
      <c r="CL7" s="16" t="n">
        <f aca="false">CJ7+CK7</f>
        <v>523915.6</v>
      </c>
      <c r="CM7" s="16" t="n">
        <f aca="false">CL7+CI7</f>
        <v>1728476.9</v>
      </c>
      <c r="CN7" s="16" t="n">
        <v>199585.1</v>
      </c>
      <c r="CO7" s="16" t="n">
        <v>123627.4</v>
      </c>
      <c r="CP7" s="16" t="n">
        <v>14248.4</v>
      </c>
      <c r="CQ7" s="15" t="n">
        <f aca="false">CO7+CP7+CN7</f>
        <v>337460.9</v>
      </c>
      <c r="CR7" s="16" t="n">
        <f aca="false">CN7+CI7</f>
        <v>1404146.4</v>
      </c>
      <c r="CS7" s="16" t="n">
        <f aca="false">CO7+CJ7</f>
        <v>566774.4</v>
      </c>
      <c r="CT7" s="16" t="n">
        <f aca="false">CP7+CK7</f>
        <v>95017</v>
      </c>
      <c r="CU7" s="15" t="n">
        <f aca="false">CQ7+CM7</f>
        <v>2065937.8</v>
      </c>
      <c r="CV7" s="16" t="n">
        <v>166259.3</v>
      </c>
      <c r="CW7" s="16" t="n">
        <v>49124.9</v>
      </c>
      <c r="CX7" s="16" t="n">
        <v>12312.4</v>
      </c>
      <c r="CY7" s="15" t="n">
        <f aca="false">CW7+CX7+CV7</f>
        <v>227696.6</v>
      </c>
      <c r="CZ7" s="16" t="n">
        <f aca="false">CV7+CR7</f>
        <v>1570405.7</v>
      </c>
      <c r="DA7" s="16" t="n">
        <f aca="false">CW7+CS7</f>
        <v>615899.3</v>
      </c>
      <c r="DB7" s="16" t="n">
        <f aca="false">CX7+CT7</f>
        <v>107329.4</v>
      </c>
      <c r="DC7" s="15" t="n">
        <f aca="false">CY7+CU7</f>
        <v>2293634.4</v>
      </c>
      <c r="DD7" s="16" t="n">
        <v>210511.3</v>
      </c>
      <c r="DE7" s="16" t="n">
        <v>-7691.8</v>
      </c>
      <c r="DF7" s="16" t="n">
        <v>73002.5</v>
      </c>
      <c r="DG7" s="15" t="n">
        <f aca="false">DE7+DF7+DD7</f>
        <v>275822</v>
      </c>
      <c r="DH7" s="16" t="n">
        <f aca="false">DD7+CZ7</f>
        <v>1780917</v>
      </c>
      <c r="DI7" s="16" t="n">
        <f aca="false">DE7+DA7</f>
        <v>608207.5</v>
      </c>
      <c r="DJ7" s="16" t="n">
        <f aca="false">DF7+DB7</f>
        <v>180331.9</v>
      </c>
      <c r="DK7" s="15" t="n">
        <f aca="false">DG7+DC7</f>
        <v>2569456.4</v>
      </c>
      <c r="DL7" s="16" t="n">
        <v>1381928.9</v>
      </c>
      <c r="DM7" s="16" t="n">
        <v>398170.2</v>
      </c>
      <c r="DN7" s="16" t="n">
        <f aca="false">DL7+DM7</f>
        <v>1780099.1</v>
      </c>
      <c r="DO7" s="16" t="n">
        <v>608207.2</v>
      </c>
      <c r="DP7" s="16" t="n">
        <v>164693.5</v>
      </c>
      <c r="DQ7" s="16" t="n">
        <f aca="false">DO7+DP7</f>
        <v>772900.7</v>
      </c>
      <c r="DR7" s="16" t="n">
        <f aca="false">DQ7+DN7</f>
        <v>2552999.8</v>
      </c>
    </row>
    <row r="8" customFormat="false" ht="12.75" hidden="true" customHeight="false" outlineLevel="0" collapsed="false">
      <c r="A8" s="14" t="s">
        <v>43</v>
      </c>
      <c r="B8" s="12"/>
      <c r="C8" s="16" t="n">
        <f aca="false">C6+C7</f>
        <v>254798.9</v>
      </c>
      <c r="D8" s="16" t="n">
        <f aca="false">D6+D7</f>
        <v>73014</v>
      </c>
      <c r="E8" s="16" t="n">
        <f aca="false">E6+E7</f>
        <v>38376.1</v>
      </c>
      <c r="F8" s="16" t="n">
        <f aca="false">F6+F7</f>
        <v>366189</v>
      </c>
      <c r="G8" s="16" t="n">
        <f aca="false">G6+G7</f>
        <v>332473</v>
      </c>
      <c r="H8" s="16" t="n">
        <f aca="false">H6+H7</f>
        <v>82814.6</v>
      </c>
      <c r="I8" s="16" t="n">
        <f aca="false">I6+I7</f>
        <v>55550.8</v>
      </c>
      <c r="J8" s="16" t="n">
        <f aca="false">J6+J7</f>
        <v>470838.4</v>
      </c>
      <c r="K8" s="16" t="n">
        <f aca="false">K6+K7</f>
        <v>354272.2</v>
      </c>
      <c r="L8" s="16" t="n">
        <f aca="false">L6+L7</f>
        <v>82814.6</v>
      </c>
      <c r="M8" s="16" t="n">
        <f aca="false">M6+M7</f>
        <v>55843.3</v>
      </c>
      <c r="N8" s="16" t="n">
        <f aca="false">N6+N7</f>
        <v>492930.1</v>
      </c>
      <c r="O8" s="16" t="n">
        <f aca="false">O6+O7</f>
        <v>355382.2</v>
      </c>
      <c r="P8" s="16" t="n">
        <f aca="false">P6+P7</f>
        <v>169985.3</v>
      </c>
      <c r="Q8" s="16" t="n">
        <f aca="false">Q6+Q7</f>
        <v>18552.4</v>
      </c>
      <c r="R8" s="16" t="n">
        <f aca="false">R6+R7</f>
        <v>543919.9</v>
      </c>
      <c r="S8" s="16" t="n">
        <f aca="false">S6+S7</f>
        <v>463880.2</v>
      </c>
      <c r="T8" s="16" t="n">
        <f aca="false">T6+T7</f>
        <v>176359.7</v>
      </c>
      <c r="U8" s="16" t="n">
        <f aca="false">U6+U7</f>
        <v>20486</v>
      </c>
      <c r="V8" s="16" t="n">
        <f aca="false">V6+V7</f>
        <v>660725.9</v>
      </c>
      <c r="W8" s="16" t="n">
        <f aca="false">W6+W7</f>
        <v>391188.6</v>
      </c>
      <c r="X8" s="16" t="n">
        <f aca="false">X6+X7</f>
        <v>72561.5</v>
      </c>
      <c r="Y8" s="16" t="n">
        <f aca="false">Y6+Y7</f>
        <v>463750.1</v>
      </c>
      <c r="Z8" s="16" t="n">
        <f aca="false">Z6+Z7</f>
        <v>176359.7</v>
      </c>
      <c r="AA8" s="16" t="n">
        <f aca="false">AA6+AA7</f>
        <v>64524.7</v>
      </c>
      <c r="AB8" s="16" t="n">
        <f aca="false">AB6+AB7</f>
        <v>240884.4</v>
      </c>
      <c r="AC8" s="16" t="n">
        <f aca="false">AC6+AC7</f>
        <v>704634.5</v>
      </c>
      <c r="AD8" s="16" t="n">
        <f aca="false">AD6+AD7</f>
        <v>383997.9</v>
      </c>
      <c r="AE8" s="16" t="n">
        <f aca="false">AE6+AE7</f>
        <v>244721.2</v>
      </c>
      <c r="AF8" s="16" t="n">
        <f aca="false">AF6+AF7</f>
        <v>18289.8</v>
      </c>
      <c r="AG8" s="16" t="n">
        <f aca="false">AG6+AG7</f>
        <v>647008.9</v>
      </c>
      <c r="AH8" s="16" t="n">
        <f aca="false">AH6+AH7</f>
        <v>592811.8</v>
      </c>
      <c r="AI8" s="16" t="n">
        <f aca="false">AI6+AI7</f>
        <v>265185.4</v>
      </c>
      <c r="AJ8" s="16" t="n">
        <f aca="false">AJ6+AJ7</f>
        <v>71903.5</v>
      </c>
      <c r="AK8" s="16" t="n">
        <f aca="false">AK6+AK7</f>
        <v>929900.7</v>
      </c>
      <c r="AL8" s="16" t="n">
        <f aca="false">AL6+AL7</f>
        <v>449190.2</v>
      </c>
      <c r="AM8" s="16" t="n">
        <f aca="false">AM6+AM7</f>
        <v>216359.2</v>
      </c>
      <c r="AN8" s="16" t="n">
        <f aca="false">AN6+AN7</f>
        <v>23053.9</v>
      </c>
      <c r="AO8" s="16" t="n">
        <f aca="false">AO6+AO7</f>
        <v>688603.3</v>
      </c>
      <c r="AP8" s="16" t="n">
        <f aca="false">AP6+AP7</f>
        <v>750111.5</v>
      </c>
      <c r="AQ8" s="16" t="n">
        <f aca="false">AQ6+AQ7</f>
        <v>296880.3</v>
      </c>
      <c r="AR8" s="16" t="n">
        <f aca="false">AR6+AR7</f>
        <v>80680.3</v>
      </c>
      <c r="AS8" s="16" t="n">
        <f aca="false">AS6+AS7</f>
        <v>1127672.1</v>
      </c>
      <c r="AT8" s="16" t="n">
        <f aca="false">AT6+AT7</f>
        <v>446387.5</v>
      </c>
      <c r="AU8" s="16" t="n">
        <f aca="false">AU6+AU7</f>
        <v>227002.2</v>
      </c>
      <c r="AV8" s="16" t="n">
        <f aca="false">AV6+AV7</f>
        <v>24956.3</v>
      </c>
      <c r="AW8" s="16" t="n">
        <f aca="false">AW6+AW7</f>
        <v>698346</v>
      </c>
      <c r="AX8" s="16" t="n">
        <f aca="false">AX6+AX7</f>
        <v>879583.9</v>
      </c>
      <c r="AY8" s="16" t="n">
        <f aca="false">AY6+AY7</f>
        <v>355345.7</v>
      </c>
      <c r="AZ8" s="16" t="n">
        <f aca="false">AZ6+AZ7</f>
        <v>88889.9</v>
      </c>
      <c r="BA8" s="16" t="n">
        <f aca="false">BA6+BA7</f>
        <v>1323819.5</v>
      </c>
      <c r="BB8" s="16" t="n">
        <f aca="false">BB6+BB7</f>
        <v>739306.8</v>
      </c>
      <c r="BC8" s="16" t="n">
        <f aca="false">BC6+BC7</f>
        <v>146399.2</v>
      </c>
      <c r="BD8" s="16" t="n">
        <f aca="false">BD6+BD7</f>
        <v>885706</v>
      </c>
      <c r="BE8" s="16" t="n">
        <f aca="false">BE6+BE7</f>
        <v>355710.4</v>
      </c>
      <c r="BF8" s="16" t="n">
        <f aca="false">BF6+BF7</f>
        <v>76760.6</v>
      </c>
      <c r="BG8" s="16" t="n">
        <f aca="false">BG6+BG7</f>
        <v>432471</v>
      </c>
      <c r="BH8" s="16" t="n">
        <f aca="false">BH6+BH7</f>
        <v>1318177</v>
      </c>
      <c r="BI8" s="16" t="n">
        <f aca="false">BI6+BI7</f>
        <v>448813.2</v>
      </c>
      <c r="BJ8" s="16" t="n">
        <f aca="false">BJ6+BJ7</f>
        <v>254993.3</v>
      </c>
      <c r="BK8" s="16" t="n">
        <f aca="false">BK6+BK7</f>
        <v>22157.5</v>
      </c>
      <c r="BL8" s="16" t="n">
        <f aca="false">BL6+BL7</f>
        <v>725964</v>
      </c>
      <c r="BM8" s="16" t="n">
        <f aca="false">BM6+BM7</f>
        <v>1041726.1</v>
      </c>
      <c r="BN8" s="16" t="n">
        <f aca="false">BN6+BN7</f>
        <v>424263</v>
      </c>
      <c r="BO8" s="16" t="n">
        <f aca="false">BO6+BO7</f>
        <v>88122.4</v>
      </c>
      <c r="BP8" s="16" t="n">
        <f aca="false">BP6+BP7</f>
        <v>1554111.5</v>
      </c>
      <c r="BQ8" s="16" t="n">
        <f aca="false">BQ6+BQ7</f>
        <v>485393.2</v>
      </c>
      <c r="BR8" s="16" t="n">
        <f aca="false">BR6+BR7</f>
        <v>249320.1</v>
      </c>
      <c r="BS8" s="16" t="n">
        <f aca="false">BS6+BS7</f>
        <v>34608.2</v>
      </c>
      <c r="BT8" s="16" t="n">
        <f aca="false">BT6+BT7</f>
        <v>769321.5</v>
      </c>
      <c r="BU8" s="16" t="n">
        <f aca="false">BU6+BU7</f>
        <v>1196306.1</v>
      </c>
      <c r="BV8" s="16" t="n">
        <f aca="false">BV6+BV7</f>
        <v>458287.1</v>
      </c>
      <c r="BW8" s="16" t="n">
        <f aca="false">BW6+BW7</f>
        <v>108961.6</v>
      </c>
      <c r="BX8" s="16" t="n">
        <f aca="false">BX6+BX7</f>
        <v>1763554.8</v>
      </c>
      <c r="BY8" s="16" t="n">
        <f aca="false">BY6+BY7</f>
        <v>537483.9</v>
      </c>
      <c r="BZ8" s="16" t="n">
        <f aca="false">BZ6+BZ7</f>
        <v>273792.5</v>
      </c>
      <c r="CA8" s="16" t="n">
        <f aca="false">CA6+CA7</f>
        <v>25679.4</v>
      </c>
      <c r="CB8" s="16" t="n">
        <f aca="false">CB6+CB7</f>
        <v>836955.8</v>
      </c>
      <c r="CC8" s="16" t="n">
        <f aca="false">CC6+CC7</f>
        <v>1379054.1</v>
      </c>
      <c r="CD8" s="16" t="n">
        <f aca="false">CD6+CD7</f>
        <v>511567.1</v>
      </c>
      <c r="CE8" s="16" t="n">
        <f aca="false">CE6+CE7</f>
        <v>119161.7</v>
      </c>
      <c r="CF8" s="16" t="n">
        <f aca="false">CF6+CF7</f>
        <v>2009782.9</v>
      </c>
      <c r="CG8" s="16" t="n">
        <f aca="false">CG6+CG7</f>
        <v>1114286.16</v>
      </c>
      <c r="CH8" s="16" t="n">
        <f aca="false">CH6+CH7</f>
        <v>264398.06</v>
      </c>
      <c r="CI8" s="16" t="n">
        <f aca="false">CI6+CI7</f>
        <v>1378684.22</v>
      </c>
      <c r="CJ8" s="16" t="n">
        <f aca="false">CJ6+CJ7</f>
        <v>511502.4</v>
      </c>
      <c r="CK8" s="16" t="n">
        <f aca="false">CK6+CK7</f>
        <v>106716.5</v>
      </c>
      <c r="CL8" s="16" t="n">
        <f aca="false">CL6+CL7</f>
        <v>618218.9</v>
      </c>
      <c r="CM8" s="16" t="n">
        <f aca="false">CM6+CM7</f>
        <v>1996903.12</v>
      </c>
      <c r="CN8" s="16" t="n">
        <f aca="false">CN6+CN7</f>
        <v>622446.62</v>
      </c>
      <c r="CO8" s="16" t="n">
        <f aca="false">CO6+CO7</f>
        <v>364198.6</v>
      </c>
      <c r="CP8" s="16" t="n">
        <f aca="false">CP6+CP7</f>
        <v>27762.6</v>
      </c>
      <c r="CQ8" s="16" t="n">
        <f aca="false">CQ6+CQ7</f>
        <v>1014407.82</v>
      </c>
      <c r="CR8" s="16" t="n">
        <f aca="false">CR6+CR7</f>
        <v>1578269.4</v>
      </c>
      <c r="CS8" s="16" t="n">
        <f aca="false">CS6+CS7</f>
        <v>635129.8</v>
      </c>
      <c r="CT8" s="16" t="n">
        <f aca="false">CT6+CT7</f>
        <v>120964.9</v>
      </c>
      <c r="CU8" s="16" t="n">
        <f aca="false">CU6+CU7</f>
        <v>2334364.1</v>
      </c>
      <c r="CV8" s="16" t="n">
        <f aca="false">CV6+CV7</f>
        <v>692798.3</v>
      </c>
      <c r="CW8" s="16" t="n">
        <f aca="false">CW6+CW7</f>
        <v>389424.8</v>
      </c>
      <c r="CX8" s="16" t="n">
        <f aca="false">CX6+CX7</f>
        <v>28529.7</v>
      </c>
      <c r="CY8" s="16" t="n">
        <f aca="false">CY6+CY7</f>
        <v>1110752.8</v>
      </c>
      <c r="CZ8" s="16" t="n">
        <f aca="false">CZ6+CZ7</f>
        <v>1744528.7</v>
      </c>
      <c r="DA8" s="16" t="n">
        <f aca="false">DA6+DA7</f>
        <v>684254.7</v>
      </c>
      <c r="DB8" s="16" t="n">
        <f aca="false">DB6+DB7</f>
        <v>133277.3</v>
      </c>
      <c r="DC8" s="16" t="n">
        <f aca="false">DC6+DC7</f>
        <v>2562060.7</v>
      </c>
      <c r="DD8" s="16" t="n">
        <f aca="false">DD6+DD7</f>
        <v>762738</v>
      </c>
      <c r="DE8" s="16" t="n">
        <f aca="false">DE6+DE7</f>
        <v>333474.6</v>
      </c>
      <c r="DF8" s="16" t="n">
        <f aca="false">DF6+DF7</f>
        <v>87012.3</v>
      </c>
      <c r="DG8" s="16" t="n">
        <f aca="false">DG6+DG7</f>
        <v>1183224.9</v>
      </c>
      <c r="DH8" s="16" t="n">
        <f aca="false">DH6+DH7</f>
        <v>1955040</v>
      </c>
      <c r="DI8" s="16" t="n">
        <f aca="false">DI6+DI7</f>
        <v>676562.9</v>
      </c>
      <c r="DJ8" s="16" t="n">
        <f aca="false">DJ6+DJ7</f>
        <v>206279.8</v>
      </c>
      <c r="DK8" s="16" t="n">
        <f aca="false">DK6+DK7</f>
        <v>2837882.7</v>
      </c>
      <c r="DL8" s="16" t="n">
        <f aca="false">DL6+DL7</f>
        <v>1522458.1</v>
      </c>
      <c r="DM8" s="16" t="n">
        <f aca="false">DM6+DM7</f>
        <v>431764</v>
      </c>
      <c r="DN8" s="16" t="n">
        <f aca="false">DN6+DN7</f>
        <v>1954222.1</v>
      </c>
      <c r="DO8" s="16" t="n">
        <f aca="false">DO6+DO7</f>
        <v>676562.6</v>
      </c>
      <c r="DP8" s="16" t="n">
        <f aca="false">DP6+DP7</f>
        <v>190641.4</v>
      </c>
      <c r="DQ8" s="16" t="n">
        <f aca="false">DQ6+DQ7</f>
        <v>867204</v>
      </c>
      <c r="DR8" s="16" t="n">
        <f aca="false">DR6+DR7</f>
        <v>2821426.1</v>
      </c>
    </row>
    <row r="9" customFormat="false" ht="25.5" hidden="false" customHeight="false" outlineLevel="0" collapsed="false">
      <c r="A9" s="14" t="s">
        <v>44</v>
      </c>
      <c r="B9" s="17"/>
      <c r="C9" s="15" t="n">
        <f aca="false">C10+C97</f>
        <v>21799.2</v>
      </c>
      <c r="D9" s="15" t="n">
        <f aca="false">D10+D97</f>
        <v>0</v>
      </c>
      <c r="E9" s="15" t="n">
        <f aca="false">E10+E97</f>
        <v>292.5</v>
      </c>
      <c r="F9" s="15" t="n">
        <f aca="false">F10+F97</f>
        <v>22091.7</v>
      </c>
      <c r="G9" s="15" t="n">
        <f aca="false">G10+G97</f>
        <v>86698.8</v>
      </c>
      <c r="H9" s="15" t="n">
        <f aca="false">H10+H97</f>
        <v>6374.4</v>
      </c>
      <c r="I9" s="15" t="n">
        <f aca="false">I10+I97</f>
        <v>1641.1</v>
      </c>
      <c r="J9" s="15" t="n">
        <f aca="false">J10+J97</f>
        <v>94714.3</v>
      </c>
      <c r="K9" s="15" t="n">
        <f aca="false">K10+K97</f>
        <v>108498</v>
      </c>
      <c r="L9" s="15" t="n">
        <f aca="false">L10+L97</f>
        <v>6374.4</v>
      </c>
      <c r="M9" s="15" t="n">
        <f aca="false">M10+M97</f>
        <v>1933.6</v>
      </c>
      <c r="N9" s="15" t="n">
        <f aca="false">N10+N97</f>
        <v>116806</v>
      </c>
      <c r="O9" s="15" t="n">
        <f aca="false">O10+O97</f>
        <v>100446</v>
      </c>
      <c r="P9" s="15" t="n">
        <f aca="false">P10+P97</f>
        <v>14089.8</v>
      </c>
      <c r="Q9" s="15" t="n">
        <f aca="false">Q10+Q97</f>
        <v>6759.8</v>
      </c>
      <c r="R9" s="15" t="n">
        <f aca="false">R10+R97</f>
        <v>121295.6</v>
      </c>
      <c r="S9" s="15" t="n">
        <f aca="false">S10+S97</f>
        <v>208944</v>
      </c>
      <c r="T9" s="15" t="n">
        <f aca="false">T10+T97</f>
        <v>20464.2</v>
      </c>
      <c r="U9" s="15" t="n">
        <f aca="false">U10+U97</f>
        <v>8693.4</v>
      </c>
      <c r="V9" s="15" t="n">
        <f aca="false">V10+V97</f>
        <v>238101.6</v>
      </c>
      <c r="W9" s="15" t="n">
        <f aca="false">W10+W97</f>
        <v>184334.6</v>
      </c>
      <c r="X9" s="15" t="n">
        <f aca="false">X10+X97</f>
        <v>24479.3</v>
      </c>
      <c r="Y9" s="15" t="n">
        <f aca="false">Y10+Y97</f>
        <v>208813.9</v>
      </c>
      <c r="Z9" s="15" t="n">
        <f aca="false">Z10+Z97</f>
        <v>20464.2</v>
      </c>
      <c r="AA9" s="15" t="n">
        <f aca="false">AA10+AA97</f>
        <v>53613.7</v>
      </c>
      <c r="AB9" s="15" t="n">
        <f aca="false">AB10+AB97</f>
        <v>74077.9</v>
      </c>
      <c r="AC9" s="15" t="n">
        <f aca="false">AC10+AC97</f>
        <v>282891.8</v>
      </c>
      <c r="AD9" s="15" t="n">
        <f aca="false">AD10+AD97</f>
        <v>92107.4</v>
      </c>
      <c r="AE9" s="15" t="n">
        <f aca="false">AE10+AE97</f>
        <v>60056.9</v>
      </c>
      <c r="AF9" s="15" t="n">
        <f aca="false">AF10+AF97</f>
        <v>4012.7</v>
      </c>
      <c r="AG9" s="15" t="n">
        <f aca="false">AG10+AG97</f>
        <v>156177</v>
      </c>
      <c r="AH9" s="15" t="n">
        <f aca="false">AH10+AH97</f>
        <v>300921.3</v>
      </c>
      <c r="AI9" s="15" t="n">
        <f aca="false">AI10+AI97</f>
        <v>80521.1</v>
      </c>
      <c r="AJ9" s="15" t="n">
        <f aca="false">AJ10+AJ97</f>
        <v>57626.4</v>
      </c>
      <c r="AK9" s="15" t="n">
        <f aca="false">AK10+AK97</f>
        <v>439068.8</v>
      </c>
      <c r="AL9" s="15" t="n">
        <f aca="false">AL10+AL97</f>
        <v>132275.1</v>
      </c>
      <c r="AM9" s="15" t="n">
        <f aca="false">AM10+AM97</f>
        <v>47822.4</v>
      </c>
      <c r="AN9" s="15" t="n">
        <f aca="false">AN10+AN97</f>
        <v>6307.2</v>
      </c>
      <c r="AO9" s="15" t="n">
        <f aca="false">AO10+AO97</f>
        <v>186404.7</v>
      </c>
      <c r="AP9" s="15" t="n">
        <f aca="false">AP10+AP97</f>
        <v>433196.4</v>
      </c>
      <c r="AQ9" s="15" t="n">
        <f aca="false">AQ10+AQ97</f>
        <v>128343.5</v>
      </c>
      <c r="AR9" s="15" t="n">
        <f aca="false">AR10+AR97</f>
        <v>63933.6</v>
      </c>
      <c r="AS9" s="15" t="n">
        <f aca="false">AS10+AS97</f>
        <v>625473.5</v>
      </c>
      <c r="AT9" s="15" t="n">
        <f aca="false">AT10+AT97</f>
        <v>162594.4</v>
      </c>
      <c r="AU9" s="15" t="n">
        <f aca="false">AU10+AU97</f>
        <v>40561.5</v>
      </c>
      <c r="AV9" s="15" t="n">
        <f aca="false">AV10+AV97</f>
        <v>13751.7</v>
      </c>
      <c r="AW9" s="15" t="n">
        <f aca="false">AW10+AW97</f>
        <v>216907.6</v>
      </c>
      <c r="AX9" s="15" t="n">
        <f aca="false">AX10+AX97</f>
        <v>595790.8</v>
      </c>
      <c r="AY9" s="15" t="n">
        <f aca="false">AY10+AY97</f>
        <v>168905</v>
      </c>
      <c r="AZ9" s="15" t="n">
        <f aca="false">AZ10+AZ97</f>
        <v>77685.3</v>
      </c>
      <c r="BA9" s="15" t="n">
        <f aca="false">BA10+BA97</f>
        <v>842381.1</v>
      </c>
      <c r="BB9" s="15" t="n">
        <f aca="false">BB10+BB97</f>
        <v>490210.1</v>
      </c>
      <c r="BC9" s="15" t="n">
        <f aca="false">BC10+BC97</f>
        <v>102702.8</v>
      </c>
      <c r="BD9" s="15" t="n">
        <f aca="false">BD10+BD97</f>
        <v>592912.9</v>
      </c>
      <c r="BE9" s="15" t="n">
        <f aca="false">BE10+BE97</f>
        <v>169269.7</v>
      </c>
      <c r="BF9" s="15" t="n">
        <f aca="false">BF10+BF97</f>
        <v>65964.9</v>
      </c>
      <c r="BG9" s="15" t="n">
        <f aca="false">BG10+BG97</f>
        <v>235234.6</v>
      </c>
      <c r="BH9" s="15" t="n">
        <f aca="false">BH10+BH97</f>
        <v>828147.5</v>
      </c>
      <c r="BI9" s="15" t="n">
        <f aca="false">BI10+BI97</f>
        <v>118000</v>
      </c>
      <c r="BJ9" s="15" t="n">
        <f aca="false">BJ10+BJ97</f>
        <v>39697.3</v>
      </c>
      <c r="BK9" s="15" t="n">
        <f aca="false">BK10+BK97</f>
        <v>8388.5</v>
      </c>
      <c r="BL9" s="15" t="n">
        <f aca="false">BL10+BL97</f>
        <v>166085.8</v>
      </c>
      <c r="BM9" s="15" t="n">
        <f aca="false">BM10+BM97</f>
        <v>710912.9</v>
      </c>
      <c r="BN9" s="15" t="n">
        <f aca="false">BN10+BN97</f>
        <v>208967</v>
      </c>
      <c r="BO9" s="15" t="n">
        <f aca="false">BO10+BO97</f>
        <v>74353.4</v>
      </c>
      <c r="BP9" s="15" t="n">
        <f aca="false">BP10+BP97</f>
        <v>994233.3</v>
      </c>
      <c r="BQ9" s="15" t="n">
        <f aca="false">BQ10+BQ97</f>
        <v>130657.3</v>
      </c>
      <c r="BR9" s="15" t="n">
        <f aca="false">BR10+BR97</f>
        <v>28807.6</v>
      </c>
      <c r="BS9" s="15" t="n">
        <f aca="false">BS10+BS97</f>
        <v>19128.9</v>
      </c>
      <c r="BT9" s="15" t="n">
        <f aca="false">BT10+BT97</f>
        <v>178593.8</v>
      </c>
      <c r="BU9" s="15" t="n">
        <f aca="false">BU10+BU97</f>
        <v>841570.2</v>
      </c>
      <c r="BV9" s="15" t="n">
        <f aca="false">BV10+BV97</f>
        <v>237774.6</v>
      </c>
      <c r="BW9" s="15" t="n">
        <f aca="false">BW10+BW97</f>
        <v>93482.3</v>
      </c>
      <c r="BX9" s="15" t="n">
        <f aca="false">BX10+BX97</f>
        <v>1172827.1</v>
      </c>
      <c r="BY9" s="15" t="n">
        <f aca="false">BY10+BY97</f>
        <v>114622.4</v>
      </c>
      <c r="BZ9" s="15" t="n">
        <f aca="false">BZ10+BZ97</f>
        <v>33221.2</v>
      </c>
      <c r="CA9" s="15" t="n">
        <f aca="false">CA10+CA97</f>
        <v>12208.4</v>
      </c>
      <c r="CB9" s="15" t="n">
        <f aca="false">CB10+CB97</f>
        <v>160052</v>
      </c>
      <c r="CC9" s="15" t="n">
        <f aca="false">CC10+CC97</f>
        <v>956192.6</v>
      </c>
      <c r="CD9" s="15" t="n">
        <f aca="false">CD10+CD97</f>
        <v>270995.8</v>
      </c>
      <c r="CE9" s="15" t="n">
        <f aca="false">CE10+CE97</f>
        <v>105690.7</v>
      </c>
      <c r="CF9" s="15" t="n">
        <f aca="false">CF10+CF97</f>
        <v>1332879.1</v>
      </c>
      <c r="CG9" s="15" t="n">
        <f aca="false">CG10+CG97</f>
        <v>761852.4</v>
      </c>
      <c r="CH9" s="15" t="n">
        <f aca="false">CH10+CH97</f>
        <v>193970.3</v>
      </c>
      <c r="CI9" s="15" t="n">
        <f aca="false">CI10+CI97</f>
        <v>955822.7</v>
      </c>
      <c r="CJ9" s="15" t="n">
        <f aca="false">CJ10+CJ97</f>
        <v>270931.2</v>
      </c>
      <c r="CK9" s="15" t="n">
        <f aca="false">CK10+CK97</f>
        <v>93202.3</v>
      </c>
      <c r="CL9" s="15" t="n">
        <f aca="false">CL10+CL97</f>
        <v>364133.5</v>
      </c>
      <c r="CM9" s="15" t="n">
        <f aca="false">CM10+CM97</f>
        <v>1319956.2</v>
      </c>
      <c r="CN9" s="15" t="n">
        <f aca="false">CN10+CN97</f>
        <v>95907.6</v>
      </c>
      <c r="CO9" s="15" t="n">
        <f aca="false">CO10+CO97</f>
        <v>23898.7</v>
      </c>
      <c r="CP9" s="15" t="n">
        <f aca="false">CP10+CP97</f>
        <v>11545.3</v>
      </c>
      <c r="CQ9" s="15" t="n">
        <f aca="false">CQ10+CQ97</f>
        <v>131351.6</v>
      </c>
      <c r="CR9" s="15" t="n">
        <f aca="false">CR10+CR97</f>
        <v>1051730.3</v>
      </c>
      <c r="CS9" s="15" t="n">
        <f aca="false">CS10+CS97</f>
        <v>294829.9</v>
      </c>
      <c r="CT9" s="15" t="n">
        <f aca="false">CT10+CT97</f>
        <v>104747.6</v>
      </c>
      <c r="CU9" s="15" t="n">
        <f aca="false">CU10+CU97</f>
        <v>1451307.8</v>
      </c>
      <c r="CV9" s="15" t="n">
        <f aca="false">CV10+CV97</f>
        <v>140571.6</v>
      </c>
      <c r="CW9" s="15" t="n">
        <f aca="false">CW10+CW97</f>
        <v>48258.4</v>
      </c>
      <c r="CX9" s="15" t="n">
        <f aca="false">CX10+CX97</f>
        <v>14519.9</v>
      </c>
      <c r="CY9" s="15" t="n">
        <f aca="false">CY10+CY97</f>
        <v>203349.9</v>
      </c>
      <c r="CZ9" s="15" t="n">
        <f aca="false">CZ10+CZ97</f>
        <v>1192301.9</v>
      </c>
      <c r="DA9" s="15" t="n">
        <f aca="false">DA10+DA97</f>
        <v>343088.3</v>
      </c>
      <c r="DB9" s="15" t="n">
        <f aca="false">DB10+DB97</f>
        <v>119267.5</v>
      </c>
      <c r="DC9" s="15" t="n">
        <f aca="false">DC10+DC97</f>
        <v>1654657.7</v>
      </c>
      <c r="DD9" s="15" t="n">
        <f aca="false">DD10+DD97</f>
        <v>357090.5</v>
      </c>
      <c r="DE9" s="15" t="n">
        <f aca="false">DE10+DE97</f>
        <v>139043.1</v>
      </c>
      <c r="DF9" s="15" t="n">
        <f aca="false">DF10+DF97</f>
        <v>74483.3</v>
      </c>
      <c r="DG9" s="15" t="n">
        <f aca="false">DG10+DG97</f>
        <v>570616.9</v>
      </c>
      <c r="DH9" s="15" t="n">
        <f aca="false">DH10+DH97</f>
        <v>1549392.4</v>
      </c>
      <c r="DI9" s="15" t="n">
        <f aca="false">DI10+DI97</f>
        <v>482131.4</v>
      </c>
      <c r="DJ9" s="15" t="n">
        <f aca="false">DJ10+DJ97</f>
        <v>193750.8</v>
      </c>
      <c r="DK9" s="15" t="n">
        <f aca="false">DK10+DK97</f>
        <v>2225274.6</v>
      </c>
      <c r="DL9" s="15" t="n">
        <f aca="false">DL10+DL97</f>
        <v>1170022.4</v>
      </c>
      <c r="DM9" s="15" t="n">
        <f aca="false">DM10+DM97</f>
        <v>378252.2</v>
      </c>
      <c r="DN9" s="15" t="n">
        <f aca="false">DN10+DN97</f>
        <v>1548274.6</v>
      </c>
      <c r="DO9" s="15" t="n">
        <f aca="false">DO10+DO97</f>
        <v>482131.1</v>
      </c>
      <c r="DP9" s="15" t="n">
        <f aca="false">DP10+DP97</f>
        <v>178102.1</v>
      </c>
      <c r="DQ9" s="15" t="n">
        <f aca="false">DQ10+DQ97</f>
        <v>660233.2</v>
      </c>
      <c r="DR9" s="15" t="n">
        <f aca="false">DR10+DR97</f>
        <v>2208507.8</v>
      </c>
    </row>
    <row r="10" customFormat="false" ht="12.75" hidden="false" customHeight="false" outlineLevel="0" collapsed="false">
      <c r="A10" s="14" t="s">
        <v>45</v>
      </c>
      <c r="B10" s="17"/>
      <c r="C10" s="15" t="n">
        <f aca="false">C11+C15+C28+C39</f>
        <v>1799.2</v>
      </c>
      <c r="D10" s="15" t="n">
        <f aca="false">D11+D15+D28+D39</f>
        <v>0</v>
      </c>
      <c r="E10" s="15" t="n">
        <f aca="false">E11+E15+E28+E39</f>
        <v>292.5</v>
      </c>
      <c r="F10" s="15" t="n">
        <f aca="false">F11+F15+F28+F39</f>
        <v>2091.7</v>
      </c>
      <c r="G10" s="15" t="n">
        <f aca="false">G11+G15+G28+G39</f>
        <v>71698.8</v>
      </c>
      <c r="H10" s="15" t="n">
        <f aca="false">H11+H15+H28+H39</f>
        <v>6374.4</v>
      </c>
      <c r="I10" s="15" t="n">
        <f aca="false">I11+I15+I28+I39</f>
        <v>1641.1</v>
      </c>
      <c r="J10" s="15" t="n">
        <f aca="false">J11+J15+J28+J39</f>
        <v>79714.3</v>
      </c>
      <c r="K10" s="15" t="n">
        <f aca="false">K11+K15+K28+K39</f>
        <v>73498</v>
      </c>
      <c r="L10" s="15" t="n">
        <f aca="false">L11+L15+L28+L39</f>
        <v>6374.4</v>
      </c>
      <c r="M10" s="15" t="n">
        <f aca="false">M11+M15+M28+M39</f>
        <v>1933.6</v>
      </c>
      <c r="N10" s="15" t="n">
        <f aca="false">N11+N15+N28+N39</f>
        <v>81806</v>
      </c>
      <c r="O10" s="15" t="n">
        <f aca="false">O11+O15+O28+O39</f>
        <v>40446</v>
      </c>
      <c r="P10" s="15" t="n">
        <f aca="false">P11+P15+P28+P39</f>
        <v>12939.2</v>
      </c>
      <c r="Q10" s="15" t="n">
        <f aca="false">Q11+Q15+Q28+Q39</f>
        <v>3272.9</v>
      </c>
      <c r="R10" s="15" t="n">
        <f aca="false">R11+R15+R28+R39</f>
        <v>56658.1</v>
      </c>
      <c r="S10" s="15" t="n">
        <f aca="false">S11+S15+S28+S39</f>
        <v>113944</v>
      </c>
      <c r="T10" s="15" t="n">
        <f aca="false">T11+T15+T28+T39</f>
        <v>19313.6</v>
      </c>
      <c r="U10" s="15" t="n">
        <f aca="false">U11+U15+U28+U39</f>
        <v>5206.5</v>
      </c>
      <c r="V10" s="15" t="n">
        <f aca="false">V11+V15+V28+V39</f>
        <v>138464.1</v>
      </c>
      <c r="W10" s="15" t="n">
        <f aca="false">W11+W15+W28+W39</f>
        <v>89334.6</v>
      </c>
      <c r="X10" s="15" t="n">
        <f aca="false">X11+X15+X28+X39</f>
        <v>24479.3</v>
      </c>
      <c r="Y10" s="15" t="n">
        <f aca="false">Y11+Y15+Y28+Y39</f>
        <v>113813.9</v>
      </c>
      <c r="Z10" s="15" t="n">
        <f aca="false">Z11+Z15+Z28+Z39</f>
        <v>19313.6</v>
      </c>
      <c r="AA10" s="15" t="n">
        <f aca="false">AA11+AA15+AA28+AA39</f>
        <v>50126.8</v>
      </c>
      <c r="AB10" s="15" t="n">
        <f aca="false">AB11+AB15+AB28+AB39</f>
        <v>69440.4</v>
      </c>
      <c r="AC10" s="15" t="n">
        <f aca="false">AC11+AC15+AC28+AC39</f>
        <v>183254.3</v>
      </c>
      <c r="AD10" s="15" t="n">
        <f aca="false">AD11+AD15+AD28+AD39</f>
        <v>57753.4</v>
      </c>
      <c r="AE10" s="15" t="n">
        <f aca="false">AE11+AE15+AE28+AE39</f>
        <v>26770</v>
      </c>
      <c r="AF10" s="15" t="n">
        <f aca="false">AF11+AF15+AF28+AF39</f>
        <v>1512.7</v>
      </c>
      <c r="AG10" s="15" t="n">
        <f aca="false">AG11+AG15+AG28+AG39</f>
        <v>86036.1</v>
      </c>
      <c r="AH10" s="15" t="n">
        <f aca="false">AH11+AH15+AH28+AH39</f>
        <v>171567.3</v>
      </c>
      <c r="AI10" s="15" t="n">
        <f aca="false">AI11+AI15+AI28+AI39</f>
        <v>46083.6</v>
      </c>
      <c r="AJ10" s="15" t="n">
        <f aca="false">AJ11+AJ15+AJ28+AJ39</f>
        <v>51639.5</v>
      </c>
      <c r="AK10" s="15" t="n">
        <f aca="false">AK11+AK15+AK28+AK39</f>
        <v>269290.4</v>
      </c>
      <c r="AL10" s="15" t="n">
        <f aca="false">AL11+AL15+AL28+AL39</f>
        <v>89766.6</v>
      </c>
      <c r="AM10" s="15" t="n">
        <f aca="false">AM11+AM15+AM28+AM39</f>
        <v>14741.8</v>
      </c>
      <c r="AN10" s="15" t="n">
        <f aca="false">AN11+AN15+AN28+AN39</f>
        <v>6307.2</v>
      </c>
      <c r="AO10" s="15" t="n">
        <f aca="false">AO11+AO15+AO28+AO39</f>
        <v>110815.6</v>
      </c>
      <c r="AP10" s="15" t="n">
        <f aca="false">AP11+AP15+AP28+AP39</f>
        <v>261333.9</v>
      </c>
      <c r="AQ10" s="15" t="n">
        <f aca="false">AQ11+AQ15+AQ28+AQ39</f>
        <v>60825.4</v>
      </c>
      <c r="AR10" s="15" t="n">
        <f aca="false">AR11+AR15+AR28+AR39</f>
        <v>57946.7</v>
      </c>
      <c r="AS10" s="15" t="n">
        <f aca="false">AS11+AS15+AS28+AS39</f>
        <v>380106</v>
      </c>
      <c r="AT10" s="15" t="n">
        <f aca="false">AT11+AT15+AT28+AT39</f>
        <v>70013.2</v>
      </c>
      <c r="AU10" s="15" t="n">
        <f aca="false">AU11+AU15+AU28+AU39</f>
        <v>11192.7</v>
      </c>
      <c r="AV10" s="15" t="n">
        <f aca="false">AV11+AV15+AV28+AV39</f>
        <v>11708.5</v>
      </c>
      <c r="AW10" s="15" t="n">
        <f aca="false">AW11+AW15+AW28+AW39</f>
        <v>92914.4</v>
      </c>
      <c r="AX10" s="15" t="n">
        <f aca="false">AX11+AX15+AX28+AX39</f>
        <v>331347.1</v>
      </c>
      <c r="AY10" s="15" t="n">
        <f aca="false">AY11+AY15+AY28+AY39</f>
        <v>72018.1</v>
      </c>
      <c r="AZ10" s="15" t="n">
        <f aca="false">AZ11+AZ15+AZ28+AZ39</f>
        <v>69655.2</v>
      </c>
      <c r="BA10" s="15" t="n">
        <f aca="false">BA11+BA15+BA28+BA39</f>
        <v>473020.4</v>
      </c>
      <c r="BB10" s="15" t="n">
        <f aca="false">BB11+BB15+BB28+BB39</f>
        <v>234137.7</v>
      </c>
      <c r="BC10" s="15" t="n">
        <f aca="false">BC11+BC15+BC28+BC39</f>
        <v>94331.6</v>
      </c>
      <c r="BD10" s="15" t="n">
        <f aca="false">BD11+BD15+BD28+BD39</f>
        <v>328469.3</v>
      </c>
      <c r="BE10" s="15" t="n">
        <f aca="false">BE11+BE15+BE28+BE39</f>
        <v>72382.8</v>
      </c>
      <c r="BF10" s="15" t="n">
        <f aca="false">BF11+BF15+BF28+BF39</f>
        <v>57934.8</v>
      </c>
      <c r="BG10" s="15" t="n">
        <f aca="false">BG11+BG15+BG28+BG39</f>
        <v>130317.6</v>
      </c>
      <c r="BH10" s="15" t="n">
        <f aca="false">BH11+BH15+BH28+BH39</f>
        <v>458786.9</v>
      </c>
      <c r="BI10" s="15" t="n">
        <f aca="false">BI11+BI15+BI28+BI39</f>
        <v>106883.3</v>
      </c>
      <c r="BJ10" s="15" t="n">
        <f aca="false">BJ11+BJ15+BJ28+BJ39</f>
        <v>26541.6</v>
      </c>
      <c r="BK10" s="15" t="n">
        <f aca="false">BK11+BK15+BK28+BK39</f>
        <v>4688.4</v>
      </c>
      <c r="BL10" s="15" t="n">
        <f aca="false">BL11+BL15+BL28+BL39</f>
        <v>138113.3</v>
      </c>
      <c r="BM10" s="15" t="n">
        <f aca="false">BM11+BM15+BM28+BM39</f>
        <v>435352.6</v>
      </c>
      <c r="BN10" s="15" t="n">
        <f aca="false">BN11+BN15+BN28+BN39</f>
        <v>98924.4</v>
      </c>
      <c r="BO10" s="15" t="n">
        <f aca="false">BO11+BO15+BO28+BO39</f>
        <v>62623.2</v>
      </c>
      <c r="BP10" s="15" t="n">
        <f aca="false">BP11+BP15+BP28+BP39</f>
        <v>596900.2</v>
      </c>
      <c r="BQ10" s="15" t="n">
        <f aca="false">BQ11+BQ15+BQ28+BQ39</f>
        <v>124321.7</v>
      </c>
      <c r="BR10" s="15" t="n">
        <f aca="false">BR11+BR15+BR28+BR39</f>
        <v>13382</v>
      </c>
      <c r="BS10" s="15" t="n">
        <f aca="false">BS11+BS15+BS28+BS39</f>
        <v>17160.3</v>
      </c>
      <c r="BT10" s="15" t="n">
        <f aca="false">BT11+BT15+BT28+BT39</f>
        <v>154864</v>
      </c>
      <c r="BU10" s="15" t="n">
        <f aca="false">BU11+BU15+BU28+BU39</f>
        <v>559674.3</v>
      </c>
      <c r="BV10" s="15" t="n">
        <f aca="false">BV11+BV15+BV28+BV39</f>
        <v>112306.4</v>
      </c>
      <c r="BW10" s="15" t="n">
        <f aca="false">BW11+BW15+BW28+BW39</f>
        <v>79783.5</v>
      </c>
      <c r="BX10" s="15" t="n">
        <f aca="false">BX11+BX15+BX28+BX39</f>
        <v>751764.2</v>
      </c>
      <c r="BY10" s="15" t="n">
        <f aca="false">BY11+BY15+BY28+BY39</f>
        <v>93856.4</v>
      </c>
      <c r="BZ10" s="15" t="n">
        <f aca="false">BZ11+BZ15+BZ28+BZ39</f>
        <v>19305.1</v>
      </c>
      <c r="CA10" s="15" t="n">
        <f aca="false">CA11+CA15+CA28+CA39</f>
        <v>8358.4</v>
      </c>
      <c r="CB10" s="15" t="n">
        <f aca="false">CB11+CB15+CB28+CB39</f>
        <v>121519.9</v>
      </c>
      <c r="CC10" s="15" t="n">
        <f aca="false">CC11+CC15+CC28+CC39</f>
        <v>653530.7</v>
      </c>
      <c r="CD10" s="15" t="n">
        <f aca="false">CD11+CD15+CD28+CD39</f>
        <v>131611.5</v>
      </c>
      <c r="CE10" s="15" t="n">
        <f aca="false">CE11+CE15+CE28+CE39</f>
        <v>88141.9</v>
      </c>
      <c r="CF10" s="15" t="n">
        <f aca="false">CF11+CF15+CF28+CF39</f>
        <v>873284.1</v>
      </c>
      <c r="CG10" s="15" t="n">
        <f aca="false">CG11+CG15+CG28+CG39</f>
        <v>467561.7</v>
      </c>
      <c r="CH10" s="15" t="n">
        <f aca="false">CH11+CH15+CH28+CH39</f>
        <v>185599.1</v>
      </c>
      <c r="CI10" s="15" t="n">
        <f aca="false">CI11+CI15+CI28+CI39</f>
        <v>653160.8</v>
      </c>
      <c r="CJ10" s="15" t="n">
        <f aca="false">CJ11+CJ15+CJ28+CJ39</f>
        <v>131546.9</v>
      </c>
      <c r="CK10" s="15" t="n">
        <f aca="false">CK11+CK15+CK28+CK39</f>
        <v>75903.3</v>
      </c>
      <c r="CL10" s="15" t="n">
        <f aca="false">CL11+CL15+CL28+CL39</f>
        <v>207450.2</v>
      </c>
      <c r="CM10" s="15" t="n">
        <f aca="false">CM11+CM15+CM28+CM39</f>
        <v>860611</v>
      </c>
      <c r="CN10" s="15" t="n">
        <f aca="false">CN11+CN15+CN28+CN39</f>
        <v>93408.6</v>
      </c>
      <c r="CO10" s="15" t="n">
        <f aca="false">CO11+CO15+CO28+CO39</f>
        <v>19491.7</v>
      </c>
      <c r="CP10" s="15" t="n">
        <f aca="false">CP11+CP15+CP28+CP39</f>
        <v>11545.3</v>
      </c>
      <c r="CQ10" s="15" t="n">
        <f aca="false">CQ11+CQ15+CQ28+CQ39</f>
        <v>124445.6</v>
      </c>
      <c r="CR10" s="15" t="n">
        <f aca="false">CR11+CR15+CR28+CR39</f>
        <v>746569.4</v>
      </c>
      <c r="CS10" s="15" t="n">
        <f aca="false">CS11+CS15+CS28+CS39</f>
        <v>151038.6</v>
      </c>
      <c r="CT10" s="15" t="n">
        <f aca="false">CT11+CT15+CT28+CT39</f>
        <v>87448.6</v>
      </c>
      <c r="CU10" s="15" t="n">
        <f aca="false">CU11+CU15+CU28+CU39</f>
        <v>985056.6</v>
      </c>
      <c r="CV10" s="15" t="n">
        <f aca="false">CV11+CV15+CV28+CV39</f>
        <v>95135.6</v>
      </c>
      <c r="CW10" s="15" t="n">
        <f aca="false">CW11+CW15+CW28+CW39</f>
        <v>26959.1</v>
      </c>
      <c r="CX10" s="15" t="n">
        <f aca="false">CX11+CX15+CX28+CX39</f>
        <v>14519.9</v>
      </c>
      <c r="CY10" s="15" t="n">
        <f aca="false">CY11+CY15+CY28+CY39</f>
        <v>136614.6</v>
      </c>
      <c r="CZ10" s="15" t="n">
        <f aca="false">CZ11+CZ15+CZ28+CZ39</f>
        <v>841705</v>
      </c>
      <c r="DA10" s="15" t="n">
        <f aca="false">DA11+DA15+DA28+DA39</f>
        <v>177997.7</v>
      </c>
      <c r="DB10" s="15" t="n">
        <f aca="false">DB11+DB15+DB28+DB39</f>
        <v>101968.5</v>
      </c>
      <c r="DC10" s="15" t="n">
        <f aca="false">DC11+DC15+DC28+DC39</f>
        <v>1121671.2</v>
      </c>
      <c r="DD10" s="15" t="n">
        <f aca="false">DD11+DD15+DD28+DD39</f>
        <v>321125.7</v>
      </c>
      <c r="DE10" s="15" t="n">
        <f aca="false">DE11+DE15+DE28+DE39</f>
        <v>88565.6</v>
      </c>
      <c r="DF10" s="15" t="n">
        <f aca="false">DF11+DF15+DF28+DF39</f>
        <v>73000.3</v>
      </c>
      <c r="DG10" s="15" t="n">
        <f aca="false">DG11+DG15+DG28+DG39</f>
        <v>482691.6</v>
      </c>
      <c r="DH10" s="15" t="n">
        <f aca="false">DH11+DH15+DH28+DH39</f>
        <v>1162830.7</v>
      </c>
      <c r="DI10" s="15" t="n">
        <f aca="false">DI11+DI15+DI28+DI39</f>
        <v>266563.3</v>
      </c>
      <c r="DJ10" s="15" t="n">
        <f aca="false">DJ11+DJ15+DJ28+DJ39</f>
        <v>174968.8</v>
      </c>
      <c r="DK10" s="15" t="n">
        <f aca="false">DK11+DK15+DK28+DK39</f>
        <v>1604362.8</v>
      </c>
      <c r="DL10" s="15" t="n">
        <f aca="false">DL11+DL15+DL28+DL39</f>
        <v>791831.8</v>
      </c>
      <c r="DM10" s="15" t="n">
        <f aca="false">DM11+DM15+DM28+DM39</f>
        <v>369881</v>
      </c>
      <c r="DN10" s="15" t="n">
        <f aca="false">DN11+DN15+DN28+DN39</f>
        <v>1161712.8</v>
      </c>
      <c r="DO10" s="15" t="n">
        <f aca="false">DO11+DO15+DO28+DO39</f>
        <v>266563</v>
      </c>
      <c r="DP10" s="15" t="n">
        <f aca="false">DP11+DP15+DP28+DP39</f>
        <v>159070.3</v>
      </c>
      <c r="DQ10" s="15" t="n">
        <f aca="false">DQ11+DQ15+DQ28+DQ39</f>
        <v>425633.3</v>
      </c>
      <c r="DR10" s="15" t="n">
        <f aca="false">DR11+DR15+DR28+DR39</f>
        <v>1587346.1</v>
      </c>
    </row>
    <row r="11" customFormat="false" ht="38.25" hidden="false" customHeight="false" outlineLevel="0" collapsed="false">
      <c r="A11" s="14" t="s">
        <v>46</v>
      </c>
      <c r="B11" s="17"/>
      <c r="C11" s="15" t="n">
        <f aca="false">C13+C14</f>
        <v>900</v>
      </c>
      <c r="D11" s="15" t="n">
        <f aca="false">D13+D14</f>
        <v>0</v>
      </c>
      <c r="E11" s="15" t="n">
        <f aca="false">E13+E14</f>
        <v>0</v>
      </c>
      <c r="F11" s="15" t="n">
        <f aca="false">F13+F14</f>
        <v>900</v>
      </c>
      <c r="G11" s="15" t="n">
        <f aca="false">G13+G14</f>
        <v>29282.2</v>
      </c>
      <c r="H11" s="15" t="n">
        <f aca="false">H13+H14</f>
        <v>0</v>
      </c>
      <c r="I11" s="15" t="n">
        <f aca="false">I13+I14</f>
        <v>0</v>
      </c>
      <c r="J11" s="15" t="n">
        <f aca="false">J13+J14</f>
        <v>29282.2</v>
      </c>
      <c r="K11" s="15" t="n">
        <f aca="false">K13+K14</f>
        <v>30182.2</v>
      </c>
      <c r="L11" s="15" t="n">
        <f aca="false">L13+L14</f>
        <v>0</v>
      </c>
      <c r="M11" s="15" t="n">
        <f aca="false">M13+M14</f>
        <v>0</v>
      </c>
      <c r="N11" s="15" t="n">
        <f aca="false">N13+N14</f>
        <v>30182.2</v>
      </c>
      <c r="O11" s="15" t="n">
        <f aca="false">O13+O14</f>
        <v>15064.1</v>
      </c>
      <c r="P11" s="15" t="n">
        <f aca="false">P13+P14</f>
        <v>2436.2</v>
      </c>
      <c r="Q11" s="15" t="n">
        <f aca="false">Q13+Q14</f>
        <v>0</v>
      </c>
      <c r="R11" s="15" t="n">
        <f aca="false">R13+R14</f>
        <v>17500.3</v>
      </c>
      <c r="S11" s="15" t="n">
        <f aca="false">S13+S14</f>
        <v>45246.3</v>
      </c>
      <c r="T11" s="15" t="n">
        <f aca="false">T13+T14</f>
        <v>2436.2</v>
      </c>
      <c r="U11" s="15" t="n">
        <f aca="false">U13+U14</f>
        <v>0</v>
      </c>
      <c r="V11" s="15" t="n">
        <f aca="false">V13+V14</f>
        <v>47682.5</v>
      </c>
      <c r="W11" s="15" t="n">
        <f aca="false">W13+W14</f>
        <v>27316.1</v>
      </c>
      <c r="X11" s="15" t="n">
        <f aca="false">X13+X14</f>
        <v>17930.2</v>
      </c>
      <c r="Y11" s="15" t="n">
        <f aca="false">Y13+Y14</f>
        <v>45246.3</v>
      </c>
      <c r="Z11" s="15" t="n">
        <f aca="false">Z13+Z14</f>
        <v>2436.2</v>
      </c>
      <c r="AA11" s="15" t="n">
        <f aca="false">AA13+AA14</f>
        <v>0</v>
      </c>
      <c r="AB11" s="15" t="n">
        <f aca="false">AB13+AB14</f>
        <v>2436.2</v>
      </c>
      <c r="AC11" s="15" t="n">
        <f aca="false">AC13+AC14</f>
        <v>47682.5</v>
      </c>
      <c r="AD11" s="15" t="n">
        <f aca="false">AD13+AD14</f>
        <v>38698.9</v>
      </c>
      <c r="AE11" s="15" t="n">
        <f aca="false">AE13+AE14</f>
        <v>6438.8</v>
      </c>
      <c r="AF11" s="15" t="n">
        <f aca="false">AF13+AF14</f>
        <v>0</v>
      </c>
      <c r="AG11" s="15" t="n">
        <f aca="false">AG13+AG14</f>
        <v>45137.7</v>
      </c>
      <c r="AH11" s="15" t="n">
        <f aca="false">AH13+AH14</f>
        <v>83945.2</v>
      </c>
      <c r="AI11" s="15" t="n">
        <f aca="false">AI13+AI14</f>
        <v>8875</v>
      </c>
      <c r="AJ11" s="15" t="n">
        <f aca="false">AJ13+AJ14</f>
        <v>0</v>
      </c>
      <c r="AK11" s="15" t="n">
        <f aca="false">AK13+AK14</f>
        <v>92820.2</v>
      </c>
      <c r="AL11" s="15" t="n">
        <f aca="false">AL13+AL14</f>
        <v>39843.3</v>
      </c>
      <c r="AM11" s="15" t="n">
        <f aca="false">AM13+AM14</f>
        <v>2570.3</v>
      </c>
      <c r="AN11" s="15" t="n">
        <f aca="false">AN13+AN14</f>
        <v>0</v>
      </c>
      <c r="AO11" s="15" t="n">
        <f aca="false">AO13+AO14</f>
        <v>42413.6</v>
      </c>
      <c r="AP11" s="15" t="n">
        <f aca="false">AP13+AP14</f>
        <v>123788.5</v>
      </c>
      <c r="AQ11" s="15" t="n">
        <f aca="false">AQ13+AQ14</f>
        <v>11445.3</v>
      </c>
      <c r="AR11" s="15" t="n">
        <f aca="false">AR13+AR14</f>
        <v>0</v>
      </c>
      <c r="AS11" s="15" t="n">
        <f aca="false">AS13+AS14</f>
        <v>135233.8</v>
      </c>
      <c r="AT11" s="15" t="n">
        <f aca="false">AT13+AT14</f>
        <v>40847.5</v>
      </c>
      <c r="AU11" s="15" t="n">
        <f aca="false">AU13+AU14</f>
        <v>4576.9</v>
      </c>
      <c r="AV11" s="15" t="n">
        <f aca="false">AV13+AV14</f>
        <v>5169</v>
      </c>
      <c r="AW11" s="15" t="n">
        <f aca="false">AW13+AW14</f>
        <v>50593.4</v>
      </c>
      <c r="AX11" s="15" t="n">
        <f aca="false">AX13+AX14</f>
        <v>164636</v>
      </c>
      <c r="AY11" s="15" t="n">
        <f aca="false">AY13+AY14</f>
        <v>16022.2</v>
      </c>
      <c r="AZ11" s="15" t="n">
        <f aca="false">AZ13+AZ14</f>
        <v>5169</v>
      </c>
      <c r="BA11" s="15" t="n">
        <f aca="false">BA13+BA14</f>
        <v>185827.2</v>
      </c>
      <c r="BB11" s="15" t="n">
        <f aca="false">BB13+BB14</f>
        <v>91097</v>
      </c>
      <c r="BC11" s="15" t="n">
        <f aca="false">BC13+BC14</f>
        <v>71096.3</v>
      </c>
      <c r="BD11" s="15" t="n">
        <f aca="false">BD13+BD14</f>
        <v>162193.3</v>
      </c>
      <c r="BE11" s="15" t="n">
        <f aca="false">BE13+BE14</f>
        <v>16022.2</v>
      </c>
      <c r="BF11" s="15" t="n">
        <f aca="false">BF13+BF14</f>
        <v>5169</v>
      </c>
      <c r="BG11" s="15" t="n">
        <f aca="false">BG13+BG14</f>
        <v>21191.2</v>
      </c>
      <c r="BH11" s="15" t="n">
        <f aca="false">BH13+BH14</f>
        <v>183384.5</v>
      </c>
      <c r="BI11" s="15" t="n">
        <f aca="false">BI13+BI14</f>
        <v>71174.6</v>
      </c>
      <c r="BJ11" s="15" t="n">
        <f aca="false">BJ13+BJ14</f>
        <v>1146.5</v>
      </c>
      <c r="BK11" s="15" t="n">
        <f aca="false">BK13+BK14</f>
        <v>1169.6</v>
      </c>
      <c r="BL11" s="15" t="n">
        <f aca="false">BL13+BL14</f>
        <v>73490.7</v>
      </c>
      <c r="BM11" s="15" t="n">
        <f aca="false">BM13+BM14</f>
        <v>233367.9</v>
      </c>
      <c r="BN11" s="15" t="n">
        <f aca="false">BN13+BN14</f>
        <v>17168.7</v>
      </c>
      <c r="BO11" s="15" t="n">
        <f aca="false">BO13+BO14</f>
        <v>6338.6</v>
      </c>
      <c r="BP11" s="15" t="n">
        <f aca="false">BP13+BP14</f>
        <v>256875.2</v>
      </c>
      <c r="BQ11" s="15" t="n">
        <f aca="false">BQ13+BQ14</f>
        <v>62274</v>
      </c>
      <c r="BR11" s="15" t="n">
        <f aca="false">BR13+BR14</f>
        <v>3878.9</v>
      </c>
      <c r="BS11" s="15" t="n">
        <f aca="false">BS13+BS14</f>
        <v>11937.2</v>
      </c>
      <c r="BT11" s="15" t="n">
        <f aca="false">BT13+BT14</f>
        <v>78090.1</v>
      </c>
      <c r="BU11" s="15" t="n">
        <f aca="false">BU13+BU14</f>
        <v>295641.9</v>
      </c>
      <c r="BV11" s="15" t="n">
        <f aca="false">BV13+BV14</f>
        <v>21047.6</v>
      </c>
      <c r="BW11" s="15" t="n">
        <f aca="false">BW13+BW14</f>
        <v>18275.8</v>
      </c>
      <c r="BX11" s="15" t="n">
        <f aca="false">BX13+BX14</f>
        <v>334965.3</v>
      </c>
      <c r="BY11" s="15" t="n">
        <f aca="false">BY13+BY14</f>
        <v>56793.7</v>
      </c>
      <c r="BZ11" s="15" t="n">
        <f aca="false">BZ13+BZ14</f>
        <v>7542.4</v>
      </c>
      <c r="CA11" s="15" t="n">
        <f aca="false">CA13+CA14</f>
        <v>4276.7</v>
      </c>
      <c r="CB11" s="15" t="n">
        <f aca="false">CB13+CB14</f>
        <v>68612.8</v>
      </c>
      <c r="CC11" s="15" t="n">
        <f aca="false">CC13+CC14</f>
        <v>352435.6</v>
      </c>
      <c r="CD11" s="15" t="n">
        <f aca="false">CD13+CD14</f>
        <v>28590</v>
      </c>
      <c r="CE11" s="15" t="n">
        <f aca="false">CE13+CE14</f>
        <v>22552.5</v>
      </c>
      <c r="CF11" s="15" t="n">
        <f aca="false">CF13+CF14</f>
        <v>403578.1</v>
      </c>
      <c r="CG11" s="15" t="n">
        <f aca="false">CG13+CG14</f>
        <v>206042.3</v>
      </c>
      <c r="CH11" s="15" t="n">
        <f aca="false">CH13+CH14</f>
        <v>146023.1</v>
      </c>
      <c r="CI11" s="15" t="n">
        <f aca="false">CI13+CI14</f>
        <v>352065.4</v>
      </c>
      <c r="CJ11" s="15" t="n">
        <f aca="false">CJ13+CJ14</f>
        <v>28525</v>
      </c>
      <c r="CK11" s="15" t="n">
        <f aca="false">CK13+CK14</f>
        <v>22553.5</v>
      </c>
      <c r="CL11" s="15" t="n">
        <f aca="false">CL13+CL14</f>
        <v>51078.5</v>
      </c>
      <c r="CM11" s="15" t="n">
        <f aca="false">CM13+CM14</f>
        <v>403143.9</v>
      </c>
      <c r="CN11" s="15" t="n">
        <f aca="false">CN13+CN14</f>
        <v>61150.2</v>
      </c>
      <c r="CO11" s="15" t="n">
        <f aca="false">CO13+CO14</f>
        <v>13415.3</v>
      </c>
      <c r="CP11" s="15" t="n">
        <f aca="false">CP13+CP14</f>
        <v>6467.7</v>
      </c>
      <c r="CQ11" s="15" t="n">
        <f aca="false">CQ13+CQ14</f>
        <v>81033.2</v>
      </c>
      <c r="CR11" s="15" t="n">
        <f aca="false">CR13+CR14</f>
        <v>413215.6</v>
      </c>
      <c r="CS11" s="15" t="n">
        <f aca="false">CS13+CS14</f>
        <v>41940.3</v>
      </c>
      <c r="CT11" s="15" t="n">
        <f aca="false">CT13+CT14</f>
        <v>29021.2</v>
      </c>
      <c r="CU11" s="15" t="n">
        <f aca="false">CU13+CU14</f>
        <v>484177.1</v>
      </c>
      <c r="CV11" s="15" t="n">
        <f aca="false">CV13+CV14</f>
        <v>56937.8</v>
      </c>
      <c r="CW11" s="15" t="n">
        <f aca="false">CW13+CW14</f>
        <v>2673.3</v>
      </c>
      <c r="CX11" s="15" t="n">
        <f aca="false">CX13+CX14</f>
        <v>9399.6</v>
      </c>
      <c r="CY11" s="15" t="n">
        <f aca="false">CY13+CY14</f>
        <v>69010.7</v>
      </c>
      <c r="CZ11" s="15" t="n">
        <f aca="false">CZ13+CZ14</f>
        <v>470153.4</v>
      </c>
      <c r="DA11" s="15" t="n">
        <f aca="false">DA13+DA14</f>
        <v>44613.6</v>
      </c>
      <c r="DB11" s="15" t="n">
        <f aca="false">DB13+DB14</f>
        <v>38420.8</v>
      </c>
      <c r="DC11" s="15" t="n">
        <f aca="false">DC13+DC14</f>
        <v>553187.8</v>
      </c>
      <c r="DD11" s="15" t="n">
        <f aca="false">DD13+DD14</f>
        <v>253959.9</v>
      </c>
      <c r="DE11" s="15" t="n">
        <f aca="false">DE13+DE14</f>
        <v>45832.3</v>
      </c>
      <c r="DF11" s="15" t="n">
        <f aca="false">DF13+DF14</f>
        <v>57745.1</v>
      </c>
      <c r="DG11" s="15" t="n">
        <f aca="false">DG13+DG14</f>
        <v>357537.3</v>
      </c>
      <c r="DH11" s="15" t="n">
        <f aca="false">DH13+DH14</f>
        <v>724113.3</v>
      </c>
      <c r="DI11" s="15" t="n">
        <f aca="false">DI13+DI14</f>
        <v>90445.9</v>
      </c>
      <c r="DJ11" s="15" t="n">
        <f aca="false">DJ13+DJ14</f>
        <v>96165.9</v>
      </c>
      <c r="DK11" s="15" t="n">
        <f aca="false">DK13+DK14</f>
        <v>910725.1</v>
      </c>
      <c r="DL11" s="15" t="n">
        <f aca="false">DL13+DL14</f>
        <v>410592.9</v>
      </c>
      <c r="DM11" s="15" t="n">
        <f aca="false">DM13+DM14</f>
        <v>310475.1</v>
      </c>
      <c r="DN11" s="15" t="n">
        <f aca="false">DN13+DN14</f>
        <v>721068</v>
      </c>
      <c r="DO11" s="15" t="n">
        <f aca="false">DO13+DO14</f>
        <v>90805</v>
      </c>
      <c r="DP11" s="15" t="n">
        <f aca="false">DP13+DP14</f>
        <v>96202.4</v>
      </c>
      <c r="DQ11" s="15" t="n">
        <f aca="false">DQ13+DQ14</f>
        <v>187007.4</v>
      </c>
      <c r="DR11" s="15" t="n">
        <f aca="false">DR13+DR14</f>
        <v>908075.4</v>
      </c>
    </row>
    <row r="12" customFormat="false" ht="12.75" hidden="true" customHeight="false" outlineLevel="0" collapsed="false">
      <c r="A12" s="18" t="s">
        <v>47</v>
      </c>
      <c r="B12" s="18"/>
      <c r="C12" s="18"/>
      <c r="D12" s="18"/>
      <c r="E12" s="19"/>
      <c r="F12" s="20" t="n">
        <f aca="false">D12+E12</f>
        <v>0</v>
      </c>
      <c r="G12" s="18"/>
      <c r="H12" s="18"/>
      <c r="I12" s="19"/>
      <c r="J12" s="20" t="n">
        <f aca="false">H12+I12</f>
        <v>0</v>
      </c>
      <c r="K12" s="18"/>
      <c r="L12" s="18"/>
      <c r="M12" s="19"/>
      <c r="N12" s="20"/>
      <c r="O12" s="18"/>
      <c r="P12" s="18"/>
      <c r="Q12" s="19"/>
      <c r="R12" s="20" t="n">
        <f aca="false">P12+Q12</f>
        <v>0</v>
      </c>
      <c r="S12" s="18"/>
      <c r="T12" s="18"/>
      <c r="U12" s="19"/>
      <c r="V12" s="20"/>
      <c r="W12" s="18"/>
      <c r="X12" s="18"/>
      <c r="Y12" s="19"/>
      <c r="Z12" s="18"/>
      <c r="AA12" s="18"/>
      <c r="AB12" s="19"/>
      <c r="AC12" s="19"/>
      <c r="AD12" s="18"/>
      <c r="AE12" s="18"/>
      <c r="AF12" s="19"/>
      <c r="AG12" s="20" t="n">
        <f aca="false">AE12+AF12</f>
        <v>0</v>
      </c>
      <c r="AH12" s="18"/>
      <c r="AI12" s="18"/>
      <c r="AJ12" s="19"/>
      <c r="AK12" s="20"/>
      <c r="AL12" s="18"/>
      <c r="AM12" s="18"/>
      <c r="AN12" s="19"/>
      <c r="AO12" s="20" t="n">
        <f aca="false">AM12+AN12</f>
        <v>0</v>
      </c>
      <c r="AP12" s="18"/>
      <c r="AQ12" s="18"/>
      <c r="AR12" s="19"/>
      <c r="AS12" s="20" t="n">
        <f aca="false">AQ12+AR12</f>
        <v>0</v>
      </c>
      <c r="AT12" s="18"/>
      <c r="AU12" s="18"/>
      <c r="AV12" s="19"/>
      <c r="AW12" s="20" t="n">
        <f aca="false">AU12+AV12</f>
        <v>0</v>
      </c>
      <c r="AX12" s="18"/>
      <c r="AY12" s="18"/>
      <c r="AZ12" s="19"/>
      <c r="BA12" s="20" t="n">
        <f aca="false">AY12+AZ12</f>
        <v>0</v>
      </c>
      <c r="BB12" s="18"/>
      <c r="BC12" s="18"/>
      <c r="BD12" s="19"/>
      <c r="BE12" s="18"/>
      <c r="BF12" s="18"/>
      <c r="BG12" s="18"/>
      <c r="BH12" s="18"/>
      <c r="BI12" s="18"/>
      <c r="BJ12" s="18"/>
      <c r="BK12" s="19"/>
      <c r="BL12" s="20" t="n">
        <f aca="false">BJ12+BK12</f>
        <v>0</v>
      </c>
      <c r="BM12" s="18"/>
      <c r="BN12" s="18"/>
      <c r="BO12" s="19"/>
      <c r="BP12" s="20"/>
      <c r="BQ12" s="18"/>
      <c r="BR12" s="18"/>
      <c r="BS12" s="19"/>
      <c r="BT12" s="20" t="n">
        <f aca="false">BR12+BS12</f>
        <v>0</v>
      </c>
      <c r="BU12" s="18"/>
      <c r="BV12" s="18"/>
      <c r="BW12" s="19"/>
      <c r="BX12" s="20" t="n">
        <f aca="false">BV12+BW12</f>
        <v>0</v>
      </c>
      <c r="BY12" s="18"/>
      <c r="BZ12" s="18"/>
      <c r="CA12" s="19"/>
      <c r="CB12" s="20" t="n">
        <f aca="false">BZ12+CA12</f>
        <v>0</v>
      </c>
      <c r="CC12" s="18"/>
      <c r="CD12" s="18"/>
      <c r="CE12" s="19"/>
      <c r="CF12" s="20" t="n">
        <f aca="false">CD12+CE12</f>
        <v>0</v>
      </c>
      <c r="CG12" s="18"/>
      <c r="CH12" s="18"/>
      <c r="CI12" s="19"/>
      <c r="CJ12" s="18"/>
      <c r="CK12" s="18"/>
      <c r="CL12" s="19"/>
      <c r="CM12" s="19"/>
      <c r="CN12" s="18"/>
      <c r="CO12" s="18"/>
      <c r="CP12" s="19"/>
      <c r="CQ12" s="20" t="n">
        <f aca="false">CO12+CP12</f>
        <v>0</v>
      </c>
      <c r="CR12" s="18"/>
      <c r="CS12" s="18"/>
      <c r="CT12" s="19"/>
      <c r="CU12" s="20"/>
      <c r="CV12" s="18"/>
      <c r="CW12" s="18"/>
      <c r="CX12" s="19"/>
      <c r="CY12" s="20" t="n">
        <f aca="false">CW12+CX12</f>
        <v>0</v>
      </c>
      <c r="CZ12" s="18"/>
      <c r="DA12" s="18"/>
      <c r="DB12" s="19"/>
      <c r="DC12" s="20"/>
      <c r="DD12" s="18"/>
      <c r="DE12" s="18"/>
      <c r="DF12" s="19"/>
      <c r="DG12" s="20" t="n">
        <f aca="false">DE12+DF12</f>
        <v>0</v>
      </c>
      <c r="DH12" s="18"/>
      <c r="DI12" s="18"/>
      <c r="DJ12" s="19"/>
      <c r="DK12" s="20"/>
      <c r="DL12" s="18"/>
      <c r="DM12" s="18"/>
      <c r="DN12" s="19"/>
      <c r="DO12" s="18"/>
      <c r="DP12" s="18"/>
      <c r="DQ12" s="18"/>
      <c r="DR12" s="18"/>
    </row>
    <row r="13" customFormat="false" ht="25.5" hidden="false" customHeight="false" outlineLevel="0" collapsed="false">
      <c r="A13" s="21" t="s">
        <v>48</v>
      </c>
      <c r="B13" s="22" t="n">
        <v>10</v>
      </c>
      <c r="C13" s="20" t="n">
        <v>900</v>
      </c>
      <c r="D13" s="20"/>
      <c r="E13" s="20"/>
      <c r="F13" s="20" t="n">
        <f aca="false">D13+E13+C13</f>
        <v>900</v>
      </c>
      <c r="G13" s="20" t="n">
        <v>29282.2</v>
      </c>
      <c r="H13" s="20"/>
      <c r="I13" s="20"/>
      <c r="J13" s="20" t="n">
        <f aca="false">H13+I13+G13</f>
        <v>29282.2</v>
      </c>
      <c r="K13" s="20" t="n">
        <f aca="false">G13+C13</f>
        <v>30182.2</v>
      </c>
      <c r="L13" s="20" t="n">
        <f aca="false">H13+D13</f>
        <v>0</v>
      </c>
      <c r="M13" s="20" t="n">
        <f aca="false">I13+E13</f>
        <v>0</v>
      </c>
      <c r="N13" s="20" t="n">
        <f aca="false">J13+F13</f>
        <v>30182.2</v>
      </c>
      <c r="O13" s="20" t="n">
        <v>15064.1</v>
      </c>
      <c r="P13" s="20" t="n">
        <v>2436.2</v>
      </c>
      <c r="Q13" s="20"/>
      <c r="R13" s="20" t="n">
        <f aca="false">P13+Q13+O13</f>
        <v>17500.3</v>
      </c>
      <c r="S13" s="20" t="n">
        <f aca="false">O13+K13</f>
        <v>45246.3</v>
      </c>
      <c r="T13" s="20" t="n">
        <f aca="false">P13+L13</f>
        <v>2436.2</v>
      </c>
      <c r="U13" s="20" t="n">
        <f aca="false">Q13+M13</f>
        <v>0</v>
      </c>
      <c r="V13" s="20" t="n">
        <f aca="false">R13+N13</f>
        <v>47682.5</v>
      </c>
      <c r="W13" s="20" t="n">
        <v>27316.1</v>
      </c>
      <c r="X13" s="20" t="n">
        <v>17930.2</v>
      </c>
      <c r="Y13" s="20" t="n">
        <f aca="false">W13+X13</f>
        <v>45246.3</v>
      </c>
      <c r="Z13" s="20" t="n">
        <v>2436.2</v>
      </c>
      <c r="AA13" s="20"/>
      <c r="AB13" s="20" t="n">
        <f aca="false">Z13+AA13</f>
        <v>2436.2</v>
      </c>
      <c r="AC13" s="20" t="n">
        <f aca="false">AB13+Y13</f>
        <v>47682.5</v>
      </c>
      <c r="AD13" s="20" t="n">
        <v>38698.9</v>
      </c>
      <c r="AE13" s="20" t="n">
        <v>6438.8</v>
      </c>
      <c r="AF13" s="20"/>
      <c r="AG13" s="20" t="n">
        <f aca="false">AE13+AF13+AD13</f>
        <v>45137.7</v>
      </c>
      <c r="AH13" s="20" t="n">
        <f aca="false">AD13+Y13</f>
        <v>83945.2</v>
      </c>
      <c r="AI13" s="20" t="n">
        <f aca="false">AE13+Z13</f>
        <v>8875</v>
      </c>
      <c r="AJ13" s="20" t="n">
        <f aca="false">AF13+AA13</f>
        <v>0</v>
      </c>
      <c r="AK13" s="20" t="n">
        <f aca="false">AG13+AC13</f>
        <v>92820.2</v>
      </c>
      <c r="AL13" s="20" t="n">
        <v>39843.3</v>
      </c>
      <c r="AM13" s="20" t="n">
        <v>2570.3</v>
      </c>
      <c r="AN13" s="20"/>
      <c r="AO13" s="20" t="n">
        <f aca="false">AM13+AN13+AL13</f>
        <v>42413.6</v>
      </c>
      <c r="AP13" s="20" t="n">
        <f aca="false">AH13+AL13</f>
        <v>123788.5</v>
      </c>
      <c r="AQ13" s="20" t="n">
        <f aca="false">AI13+AM13</f>
        <v>11445.3</v>
      </c>
      <c r="AR13" s="20" t="n">
        <f aca="false">AJ13+AN13</f>
        <v>0</v>
      </c>
      <c r="AS13" s="20" t="n">
        <f aca="false">AQ13+AR13+AP13</f>
        <v>135233.8</v>
      </c>
      <c r="AT13" s="20" t="n">
        <v>40847.5</v>
      </c>
      <c r="AU13" s="20" t="n">
        <v>4576.9</v>
      </c>
      <c r="AV13" s="20" t="n">
        <v>5169</v>
      </c>
      <c r="AW13" s="20" t="n">
        <f aca="false">AU13+AV13+AT13</f>
        <v>50593.4</v>
      </c>
      <c r="AX13" s="20" t="n">
        <f aca="false">AP13+AT13</f>
        <v>164636</v>
      </c>
      <c r="AY13" s="20" t="n">
        <f aca="false">AQ13+AU13</f>
        <v>16022.2</v>
      </c>
      <c r="AZ13" s="20" t="n">
        <f aca="false">AR13+AV13</f>
        <v>5169</v>
      </c>
      <c r="BA13" s="20" t="n">
        <f aca="false">AY13+AZ13+AX13</f>
        <v>185827.2</v>
      </c>
      <c r="BB13" s="20" t="n">
        <v>91097</v>
      </c>
      <c r="BC13" s="20" t="n">
        <v>71096.3</v>
      </c>
      <c r="BD13" s="20" t="n">
        <f aca="false">BB13+BC13</f>
        <v>162193.3</v>
      </c>
      <c r="BE13" s="20" t="n">
        <v>16022.2</v>
      </c>
      <c r="BF13" s="20" t="n">
        <v>5169</v>
      </c>
      <c r="BG13" s="20" t="n">
        <f aca="false">BE13+BF13</f>
        <v>21191.2</v>
      </c>
      <c r="BH13" s="20" t="n">
        <f aca="false">BG13+BD13</f>
        <v>183384.5</v>
      </c>
      <c r="BI13" s="20" t="n">
        <v>71174.6</v>
      </c>
      <c r="BJ13" s="20" t="n">
        <v>1146.5</v>
      </c>
      <c r="BK13" s="20" t="n">
        <v>1169.6</v>
      </c>
      <c r="BL13" s="20" t="n">
        <f aca="false">BJ13+BK13+BI13</f>
        <v>73490.7</v>
      </c>
      <c r="BM13" s="20" t="n">
        <f aca="false">BI13+BD13</f>
        <v>233367.9</v>
      </c>
      <c r="BN13" s="20" t="n">
        <f aca="false">BJ13+BE13</f>
        <v>17168.7</v>
      </c>
      <c r="BO13" s="20" t="n">
        <f aca="false">BK13+BF13</f>
        <v>6338.6</v>
      </c>
      <c r="BP13" s="20" t="n">
        <f aca="false">BL13+BH13</f>
        <v>256875.2</v>
      </c>
      <c r="BQ13" s="20" t="n">
        <v>62274</v>
      </c>
      <c r="BR13" s="20" t="n">
        <v>3878.9</v>
      </c>
      <c r="BS13" s="20" t="n">
        <v>11937.2</v>
      </c>
      <c r="BT13" s="20" t="n">
        <f aca="false">BR13+BS13+BQ13</f>
        <v>78090.1</v>
      </c>
      <c r="BU13" s="20" t="n">
        <f aca="false">BM13+BQ13</f>
        <v>295641.9</v>
      </c>
      <c r="BV13" s="20" t="n">
        <f aca="false">BN13+BR13</f>
        <v>21047.6</v>
      </c>
      <c r="BW13" s="20" t="n">
        <f aca="false">BO13+BS13</f>
        <v>18275.8</v>
      </c>
      <c r="BX13" s="20" t="n">
        <f aca="false">BV13+BW13+BU13</f>
        <v>334965.3</v>
      </c>
      <c r="BY13" s="20" t="n">
        <v>56793.7</v>
      </c>
      <c r="BZ13" s="20" t="n">
        <v>7542.4</v>
      </c>
      <c r="CA13" s="20" t="n">
        <v>4276.7</v>
      </c>
      <c r="CB13" s="20" t="n">
        <f aca="false">BZ13+CA13+BY13</f>
        <v>68612.8</v>
      </c>
      <c r="CC13" s="20" t="n">
        <f aca="false">BU13+BY13</f>
        <v>352435.6</v>
      </c>
      <c r="CD13" s="20" t="n">
        <f aca="false">BV13+BZ13</f>
        <v>28590</v>
      </c>
      <c r="CE13" s="20" t="n">
        <f aca="false">BW13+CA13</f>
        <v>22552.5</v>
      </c>
      <c r="CF13" s="20" t="n">
        <f aca="false">CD13+CE13+CC13</f>
        <v>403578.1</v>
      </c>
      <c r="CG13" s="20" t="n">
        <v>206042.3</v>
      </c>
      <c r="CH13" s="20" t="n">
        <v>146023.1</v>
      </c>
      <c r="CI13" s="20" t="n">
        <f aca="false">CG13+CH13</f>
        <v>352065.4</v>
      </c>
      <c r="CJ13" s="20" t="n">
        <v>28525</v>
      </c>
      <c r="CK13" s="20" t="n">
        <v>22553.5</v>
      </c>
      <c r="CL13" s="20" t="n">
        <f aca="false">CJ13+CK13</f>
        <v>51078.5</v>
      </c>
      <c r="CM13" s="20" t="n">
        <f aca="false">CL13+CI13</f>
        <v>403143.9</v>
      </c>
      <c r="CN13" s="20" t="n">
        <v>61150.2</v>
      </c>
      <c r="CO13" s="20" t="n">
        <v>13415.3</v>
      </c>
      <c r="CP13" s="20" t="n">
        <v>6467.7</v>
      </c>
      <c r="CQ13" s="20" t="n">
        <f aca="false">CO13+CP13+CN13</f>
        <v>81033.2</v>
      </c>
      <c r="CR13" s="20" t="n">
        <f aca="false">CN13+CI13</f>
        <v>413215.6</v>
      </c>
      <c r="CS13" s="20" t="n">
        <f aca="false">CO13+CJ13</f>
        <v>41940.3</v>
      </c>
      <c r="CT13" s="20" t="n">
        <f aca="false">CP13+CK13</f>
        <v>29021.2</v>
      </c>
      <c r="CU13" s="20" t="n">
        <f aca="false">CQ13+CM13</f>
        <v>484177.1</v>
      </c>
      <c r="CV13" s="20" t="n">
        <v>56937.8</v>
      </c>
      <c r="CW13" s="20" t="n">
        <v>2673.3</v>
      </c>
      <c r="CX13" s="20" t="n">
        <v>9399.6</v>
      </c>
      <c r="CY13" s="20" t="n">
        <f aca="false">CW13+CX13+CV13</f>
        <v>69010.7</v>
      </c>
      <c r="CZ13" s="20" t="n">
        <f aca="false">CV13+CR13</f>
        <v>470153.4</v>
      </c>
      <c r="DA13" s="20" t="n">
        <f aca="false">CW13+CS13</f>
        <v>44613.6</v>
      </c>
      <c r="DB13" s="20" t="n">
        <f aca="false">CX13+CT13</f>
        <v>38420.8</v>
      </c>
      <c r="DC13" s="20" t="n">
        <f aca="false">CY13+CU13</f>
        <v>553187.8</v>
      </c>
      <c r="DD13" s="20" t="n">
        <v>253959.9</v>
      </c>
      <c r="DE13" s="20" t="n">
        <v>45832.3</v>
      </c>
      <c r="DF13" s="20" t="n">
        <v>57745.1</v>
      </c>
      <c r="DG13" s="20" t="n">
        <f aca="false">DE13+DF13+DD13</f>
        <v>357537.3</v>
      </c>
      <c r="DH13" s="20" t="n">
        <f aca="false">DD13+CZ13</f>
        <v>724113.3</v>
      </c>
      <c r="DI13" s="20" t="n">
        <f aca="false">DE13+DA13</f>
        <v>90445.9</v>
      </c>
      <c r="DJ13" s="20" t="n">
        <f aca="false">DF13+DB13</f>
        <v>96165.9</v>
      </c>
      <c r="DK13" s="20" t="n">
        <f aca="false">DG13+DC13</f>
        <v>910725.1</v>
      </c>
      <c r="DL13" s="20" t="n">
        <v>410592.9</v>
      </c>
      <c r="DM13" s="20" t="n">
        <v>310475.1</v>
      </c>
      <c r="DN13" s="20" t="n">
        <f aca="false">DL13+DM13</f>
        <v>721068</v>
      </c>
      <c r="DO13" s="20" t="n">
        <v>90805</v>
      </c>
      <c r="DP13" s="20" t="n">
        <v>96202.4</v>
      </c>
      <c r="DQ13" s="20" t="n">
        <f aca="false">DO13+DP13</f>
        <v>187007.4</v>
      </c>
      <c r="DR13" s="20" t="n">
        <f aca="false">DQ13+DN13</f>
        <v>908075.4</v>
      </c>
    </row>
    <row r="14" customFormat="false" ht="25.5" hidden="true" customHeight="false" outlineLevel="0" collapsed="false">
      <c r="A14" s="21" t="s">
        <v>49</v>
      </c>
      <c r="B14" s="22" t="n">
        <v>2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f aca="false">W14+X14</f>
        <v>0</v>
      </c>
      <c r="Z14" s="20"/>
      <c r="AA14" s="20"/>
      <c r="AB14" s="20" t="n">
        <f aca="false">Z14+AA14</f>
        <v>0</v>
      </c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 t="n">
        <f aca="false">AI14+AM14</f>
        <v>0</v>
      </c>
      <c r="AR14" s="20" t="n">
        <f aca="false">AJ14+AN14</f>
        <v>0</v>
      </c>
      <c r="AS14" s="20"/>
      <c r="AT14" s="20"/>
      <c r="AU14" s="20"/>
      <c r="AV14" s="20"/>
      <c r="AW14" s="20"/>
      <c r="AX14" s="20"/>
      <c r="AY14" s="20" t="n">
        <f aca="false">AQ14+AU14</f>
        <v>0</v>
      </c>
      <c r="AZ14" s="20" t="n">
        <f aca="false">AR14+AV14</f>
        <v>0</v>
      </c>
      <c r="BA14" s="20"/>
      <c r="BB14" s="20"/>
      <c r="BC14" s="20"/>
      <c r="BD14" s="20" t="n">
        <f aca="false">BB14+BC14</f>
        <v>0</v>
      </c>
      <c r="BE14" s="20"/>
      <c r="BF14" s="20"/>
      <c r="BG14" s="20" t="n">
        <f aca="false">BE14+BF14</f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 t="n">
        <f aca="false">BN14+BR14</f>
        <v>0</v>
      </c>
      <c r="BW14" s="20" t="n">
        <f aca="false">BO14+BS14</f>
        <v>0</v>
      </c>
      <c r="BX14" s="20"/>
      <c r="BY14" s="20"/>
      <c r="BZ14" s="20"/>
      <c r="CA14" s="20"/>
      <c r="CB14" s="20"/>
      <c r="CC14" s="20"/>
      <c r="CD14" s="20" t="n">
        <f aca="false">BV14+BZ14</f>
        <v>0</v>
      </c>
      <c r="CE14" s="20" t="n">
        <f aca="false">BW14+CA14</f>
        <v>0</v>
      </c>
      <c r="CF14" s="20"/>
      <c r="CG14" s="20"/>
      <c r="CH14" s="20"/>
      <c r="CI14" s="20" t="n">
        <f aca="false">CG14+CH14</f>
        <v>0</v>
      </c>
      <c r="CJ14" s="20"/>
      <c r="CK14" s="20"/>
      <c r="CL14" s="20" t="n">
        <f aca="false">CJ14+CK14</f>
        <v>0</v>
      </c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 t="n">
        <f aca="false">DL14+DM14</f>
        <v>0</v>
      </c>
      <c r="DO14" s="20"/>
      <c r="DP14" s="20"/>
      <c r="DQ14" s="20" t="n">
        <f aca="false">DO14+DP14</f>
        <v>0</v>
      </c>
      <c r="DR14" s="20"/>
    </row>
    <row r="15" customFormat="false" ht="12.75" hidden="true" customHeight="false" outlineLevel="0" collapsed="false">
      <c r="A15" s="17" t="s">
        <v>50</v>
      </c>
      <c r="B15" s="22"/>
      <c r="C15" s="20"/>
      <c r="D15" s="20"/>
      <c r="E15" s="20"/>
      <c r="F15" s="20" t="n">
        <f aca="false">D15+E15+C15</f>
        <v>0</v>
      </c>
      <c r="G15" s="20"/>
      <c r="H15" s="20"/>
      <c r="I15" s="20"/>
      <c r="J15" s="20" t="n">
        <f aca="false">H15+I15+G15</f>
        <v>0</v>
      </c>
      <c r="K15" s="20" t="n">
        <f aca="false">G15+C15</f>
        <v>0</v>
      </c>
      <c r="L15" s="20" t="n">
        <f aca="false">H15+D15</f>
        <v>0</v>
      </c>
      <c r="M15" s="20" t="n">
        <f aca="false">I15+E15</f>
        <v>0</v>
      </c>
      <c r="N15" s="20" t="n">
        <f aca="false">J15+F15</f>
        <v>0</v>
      </c>
      <c r="O15" s="20"/>
      <c r="P15" s="20"/>
      <c r="Q15" s="20"/>
      <c r="R15" s="20" t="n">
        <f aca="false">P15+Q15+O15</f>
        <v>0</v>
      </c>
      <c r="S15" s="20" t="n">
        <f aca="false">O15+K15</f>
        <v>0</v>
      </c>
      <c r="T15" s="20" t="n">
        <f aca="false">P15+L15</f>
        <v>0</v>
      </c>
      <c r="U15" s="20" t="n">
        <f aca="false">Q15+M15</f>
        <v>0</v>
      </c>
      <c r="V15" s="20" t="n">
        <f aca="false">R15+N15</f>
        <v>0</v>
      </c>
      <c r="W15" s="20"/>
      <c r="X15" s="20"/>
      <c r="Y15" s="20" t="n">
        <f aca="false">W15+X15</f>
        <v>0</v>
      </c>
      <c r="Z15" s="20"/>
      <c r="AA15" s="20"/>
      <c r="AB15" s="20" t="n">
        <f aca="false">Z15+AA15</f>
        <v>0</v>
      </c>
      <c r="AC15" s="20" t="n">
        <f aca="false">Z15+AA15+W15</f>
        <v>0</v>
      </c>
      <c r="AD15" s="20"/>
      <c r="AE15" s="20"/>
      <c r="AF15" s="20"/>
      <c r="AG15" s="20" t="n">
        <f aca="false">AE15+AF15+AD15</f>
        <v>0</v>
      </c>
      <c r="AH15" s="20" t="n">
        <f aca="false">AD15+Z15</f>
        <v>0</v>
      </c>
      <c r="AI15" s="20" t="n">
        <f aca="false">AE15+AA15</f>
        <v>0</v>
      </c>
      <c r="AJ15" s="20" t="n">
        <f aca="false">AF15+AB15</f>
        <v>0</v>
      </c>
      <c r="AK15" s="20" t="n">
        <f aca="false">AG15+AC15</f>
        <v>0</v>
      </c>
      <c r="AL15" s="20"/>
      <c r="AM15" s="20"/>
      <c r="AN15" s="20"/>
      <c r="AO15" s="20" t="n">
        <f aca="false">AM15+AN15+AL15</f>
        <v>0</v>
      </c>
      <c r="AP15" s="20" t="n">
        <f aca="false">AL15+AH15</f>
        <v>0</v>
      </c>
      <c r="AQ15" s="20" t="n">
        <f aca="false">AI15+AM15</f>
        <v>0</v>
      </c>
      <c r="AR15" s="20" t="n">
        <f aca="false">AJ15+AN15</f>
        <v>0</v>
      </c>
      <c r="AS15" s="20" t="n">
        <f aca="false">AQ15+AR15+AP15</f>
        <v>0</v>
      </c>
      <c r="AT15" s="20"/>
      <c r="AU15" s="20"/>
      <c r="AV15" s="20"/>
      <c r="AW15" s="20" t="n">
        <f aca="false">AU15+AV15+AT15</f>
        <v>0</v>
      </c>
      <c r="AX15" s="20" t="n">
        <f aca="false">AT15+AP15</f>
        <v>0</v>
      </c>
      <c r="AY15" s="20" t="n">
        <f aca="false">AQ15+AU15</f>
        <v>0</v>
      </c>
      <c r="AZ15" s="20" t="n">
        <f aca="false">AR15+AV15</f>
        <v>0</v>
      </c>
      <c r="BA15" s="20" t="n">
        <f aca="false">AY15+AZ15+AX15</f>
        <v>0</v>
      </c>
      <c r="BB15" s="20"/>
      <c r="BC15" s="20"/>
      <c r="BD15" s="20" t="n">
        <f aca="false">BB15+BC15</f>
        <v>0</v>
      </c>
      <c r="BE15" s="20"/>
      <c r="BF15" s="20"/>
      <c r="BG15" s="20" t="n">
        <f aca="false">BE15+BF15</f>
        <v>0</v>
      </c>
      <c r="BH15" s="20" t="n">
        <f aca="false">BE15+BF15+BB15</f>
        <v>0</v>
      </c>
      <c r="BI15" s="20"/>
      <c r="BJ15" s="20"/>
      <c r="BK15" s="20"/>
      <c r="BL15" s="20" t="n">
        <f aca="false">BJ15+BK15+BI15</f>
        <v>0</v>
      </c>
      <c r="BM15" s="20" t="n">
        <f aca="false">BI15+BE15</f>
        <v>0</v>
      </c>
      <c r="BN15" s="20" t="n">
        <f aca="false">BJ15+BF15</f>
        <v>0</v>
      </c>
      <c r="BO15" s="20" t="n">
        <f aca="false">BK15+BG15</f>
        <v>0</v>
      </c>
      <c r="BP15" s="20" t="n">
        <f aca="false">BL15+BH15</f>
        <v>0</v>
      </c>
      <c r="BQ15" s="20"/>
      <c r="BR15" s="20"/>
      <c r="BS15" s="20"/>
      <c r="BT15" s="20" t="n">
        <f aca="false">BR15+BS15+BQ15</f>
        <v>0</v>
      </c>
      <c r="BU15" s="20" t="n">
        <f aca="false">BQ15+BM15</f>
        <v>0</v>
      </c>
      <c r="BV15" s="20" t="n">
        <f aca="false">BN15+BR15</f>
        <v>0</v>
      </c>
      <c r="BW15" s="20" t="n">
        <f aca="false">BO15+BS15</f>
        <v>0</v>
      </c>
      <c r="BX15" s="20" t="n">
        <f aca="false">BV15+BW15+BU15</f>
        <v>0</v>
      </c>
      <c r="BY15" s="20"/>
      <c r="BZ15" s="20"/>
      <c r="CA15" s="20"/>
      <c r="CB15" s="20" t="n">
        <f aca="false">BZ15+CA15+BY15</f>
        <v>0</v>
      </c>
      <c r="CC15" s="20" t="n">
        <f aca="false">BY15+BU15</f>
        <v>0</v>
      </c>
      <c r="CD15" s="20" t="n">
        <f aca="false">BV15+BZ15</f>
        <v>0</v>
      </c>
      <c r="CE15" s="20" t="n">
        <f aca="false">BW15+CA15</f>
        <v>0</v>
      </c>
      <c r="CF15" s="20" t="n">
        <f aca="false">CD15+CE15+CC15</f>
        <v>0</v>
      </c>
      <c r="CG15" s="20"/>
      <c r="CH15" s="20"/>
      <c r="CI15" s="20" t="n">
        <f aca="false">CG15+CH15</f>
        <v>0</v>
      </c>
      <c r="CJ15" s="20"/>
      <c r="CK15" s="20"/>
      <c r="CL15" s="20" t="n">
        <f aca="false">CJ15+CK15</f>
        <v>0</v>
      </c>
      <c r="CM15" s="20" t="n">
        <f aca="false">CJ15+CK15+CG15</f>
        <v>0</v>
      </c>
      <c r="CN15" s="20"/>
      <c r="CO15" s="20"/>
      <c r="CP15" s="20"/>
      <c r="CQ15" s="20" t="n">
        <f aca="false">CO15+CP15+CN15</f>
        <v>0</v>
      </c>
      <c r="CR15" s="20" t="n">
        <f aca="false">CN15+CJ15</f>
        <v>0</v>
      </c>
      <c r="CS15" s="20" t="n">
        <f aca="false">CO15+CK15</f>
        <v>0</v>
      </c>
      <c r="CT15" s="20" t="n">
        <f aca="false">CP15+CL15</f>
        <v>0</v>
      </c>
      <c r="CU15" s="20" t="n">
        <f aca="false">CQ15+CM15</f>
        <v>0</v>
      </c>
      <c r="CV15" s="20"/>
      <c r="CW15" s="20"/>
      <c r="CX15" s="20"/>
      <c r="CY15" s="20" t="n">
        <f aca="false">CW15+CX15+CV15</f>
        <v>0</v>
      </c>
      <c r="CZ15" s="20" t="n">
        <f aca="false">CV15+CS15</f>
        <v>0</v>
      </c>
      <c r="DA15" s="20" t="n">
        <f aca="false">CW15+CT15</f>
        <v>0</v>
      </c>
      <c r="DB15" s="20" t="n">
        <f aca="false">CX15+CT15</f>
        <v>0</v>
      </c>
      <c r="DC15" s="20" t="n">
        <f aca="false">CY15+CU15</f>
        <v>0</v>
      </c>
      <c r="DD15" s="20"/>
      <c r="DE15" s="20"/>
      <c r="DF15" s="20"/>
      <c r="DG15" s="20" t="n">
        <f aca="false">DE15+DF15+DD15</f>
        <v>0</v>
      </c>
      <c r="DH15" s="20" t="n">
        <f aca="false">DD15+DA15</f>
        <v>0</v>
      </c>
      <c r="DI15" s="20" t="n">
        <f aca="false">DE15+DB15</f>
        <v>0</v>
      </c>
      <c r="DJ15" s="20" t="n">
        <f aca="false">DF15+DB15</f>
        <v>0</v>
      </c>
      <c r="DK15" s="20" t="n">
        <f aca="false">DG15+DC15</f>
        <v>0</v>
      </c>
      <c r="DL15" s="20"/>
      <c r="DM15" s="20"/>
      <c r="DN15" s="20" t="n">
        <f aca="false">DL15+DM15</f>
        <v>0</v>
      </c>
      <c r="DO15" s="20"/>
      <c r="DP15" s="20"/>
      <c r="DQ15" s="20" t="n">
        <f aca="false">DO15+DP15</f>
        <v>0</v>
      </c>
      <c r="DR15" s="20" t="n">
        <f aca="false">DO15+DP15+DL15</f>
        <v>0</v>
      </c>
    </row>
    <row r="16" customFormat="false" ht="12.75" hidden="true" customHeight="false" outlineLevel="0" collapsed="false">
      <c r="A16" s="18" t="s">
        <v>47</v>
      </c>
      <c r="B16" s="22"/>
      <c r="C16" s="20"/>
      <c r="D16" s="20"/>
      <c r="E16" s="20"/>
      <c r="F16" s="20" t="n">
        <f aca="false">D16+E16+C16</f>
        <v>0</v>
      </c>
      <c r="G16" s="20"/>
      <c r="H16" s="20"/>
      <c r="I16" s="20"/>
      <c r="J16" s="20" t="n">
        <f aca="false">H16+I16+G16</f>
        <v>0</v>
      </c>
      <c r="K16" s="20" t="n">
        <f aca="false">G16+C16</f>
        <v>0</v>
      </c>
      <c r="L16" s="20" t="n">
        <f aca="false">H16+D16</f>
        <v>0</v>
      </c>
      <c r="M16" s="20" t="n">
        <f aca="false">I16+E16</f>
        <v>0</v>
      </c>
      <c r="N16" s="20" t="n">
        <f aca="false">J16+F16</f>
        <v>0</v>
      </c>
      <c r="O16" s="20"/>
      <c r="P16" s="20"/>
      <c r="Q16" s="20"/>
      <c r="R16" s="20" t="n">
        <f aca="false">P16+Q16+O16</f>
        <v>0</v>
      </c>
      <c r="S16" s="20" t="n">
        <f aca="false">O16+K16</f>
        <v>0</v>
      </c>
      <c r="T16" s="20" t="n">
        <f aca="false">P16+L16</f>
        <v>0</v>
      </c>
      <c r="U16" s="20" t="n">
        <f aca="false">Q16+M16</f>
        <v>0</v>
      </c>
      <c r="V16" s="20" t="n">
        <f aca="false">R16+N16</f>
        <v>0</v>
      </c>
      <c r="W16" s="20"/>
      <c r="X16" s="20"/>
      <c r="Y16" s="20" t="n">
        <f aca="false">W16+X16</f>
        <v>0</v>
      </c>
      <c r="Z16" s="20"/>
      <c r="AA16" s="20"/>
      <c r="AB16" s="20" t="n">
        <f aca="false">Z16+AA16</f>
        <v>0</v>
      </c>
      <c r="AC16" s="20" t="n">
        <f aca="false">Z16+AA16+W16</f>
        <v>0</v>
      </c>
      <c r="AD16" s="20"/>
      <c r="AE16" s="20"/>
      <c r="AF16" s="20"/>
      <c r="AG16" s="20" t="n">
        <f aca="false">AE16+AF16+AD16</f>
        <v>0</v>
      </c>
      <c r="AH16" s="20" t="n">
        <f aca="false">AD16+Z16</f>
        <v>0</v>
      </c>
      <c r="AI16" s="20" t="n">
        <f aca="false">AE16+AA16</f>
        <v>0</v>
      </c>
      <c r="AJ16" s="20" t="n">
        <f aca="false">AF16+AB16</f>
        <v>0</v>
      </c>
      <c r="AK16" s="20" t="n">
        <f aca="false">AG16+AC16</f>
        <v>0</v>
      </c>
      <c r="AL16" s="20"/>
      <c r="AM16" s="20"/>
      <c r="AN16" s="20"/>
      <c r="AO16" s="20" t="n">
        <f aca="false">AM16+AN16+AL16</f>
        <v>0</v>
      </c>
      <c r="AP16" s="20" t="n">
        <f aca="false">AL16+AH16</f>
        <v>0</v>
      </c>
      <c r="AQ16" s="20" t="n">
        <f aca="false">AI16+AM16</f>
        <v>0</v>
      </c>
      <c r="AR16" s="20" t="n">
        <f aca="false">AJ16+AN16</f>
        <v>0</v>
      </c>
      <c r="AS16" s="20" t="n">
        <f aca="false">AQ16+AR16+AP16</f>
        <v>0</v>
      </c>
      <c r="AT16" s="20"/>
      <c r="AU16" s="20"/>
      <c r="AV16" s="20"/>
      <c r="AW16" s="20" t="n">
        <f aca="false">AU16+AV16+AT16</f>
        <v>0</v>
      </c>
      <c r="AX16" s="20" t="n">
        <f aca="false">AT16+AP16</f>
        <v>0</v>
      </c>
      <c r="AY16" s="20" t="n">
        <f aca="false">AQ16+AU16</f>
        <v>0</v>
      </c>
      <c r="AZ16" s="20" t="n">
        <f aca="false">AR16+AV16</f>
        <v>0</v>
      </c>
      <c r="BA16" s="20" t="n">
        <f aca="false">AY16+AZ16+AX16</f>
        <v>0</v>
      </c>
      <c r="BB16" s="20"/>
      <c r="BC16" s="20"/>
      <c r="BD16" s="20" t="n">
        <f aca="false">BB16+BC16</f>
        <v>0</v>
      </c>
      <c r="BE16" s="20"/>
      <c r="BF16" s="20"/>
      <c r="BG16" s="20" t="n">
        <f aca="false">BE16+BF16</f>
        <v>0</v>
      </c>
      <c r="BH16" s="20" t="n">
        <f aca="false">BE16+BF16+BB16</f>
        <v>0</v>
      </c>
      <c r="BI16" s="20"/>
      <c r="BJ16" s="20"/>
      <c r="BK16" s="20"/>
      <c r="BL16" s="20" t="n">
        <f aca="false">BJ16+BK16+BI16</f>
        <v>0</v>
      </c>
      <c r="BM16" s="20" t="n">
        <f aca="false">BI16+BE16</f>
        <v>0</v>
      </c>
      <c r="BN16" s="20" t="n">
        <f aca="false">BJ16+BF16</f>
        <v>0</v>
      </c>
      <c r="BO16" s="20" t="n">
        <f aca="false">BK16+BG16</f>
        <v>0</v>
      </c>
      <c r="BP16" s="20" t="n">
        <f aca="false">BL16+BH16</f>
        <v>0</v>
      </c>
      <c r="BQ16" s="20"/>
      <c r="BR16" s="20"/>
      <c r="BS16" s="20"/>
      <c r="BT16" s="20" t="n">
        <f aca="false">BR16+BS16+BQ16</f>
        <v>0</v>
      </c>
      <c r="BU16" s="20" t="n">
        <f aca="false">BQ16+BM16</f>
        <v>0</v>
      </c>
      <c r="BV16" s="20" t="n">
        <f aca="false">BN16+BR16</f>
        <v>0</v>
      </c>
      <c r="BW16" s="20" t="n">
        <f aca="false">BO16+BS16</f>
        <v>0</v>
      </c>
      <c r="BX16" s="20" t="n">
        <f aca="false">BV16+BW16+BU16</f>
        <v>0</v>
      </c>
      <c r="BY16" s="20"/>
      <c r="BZ16" s="20"/>
      <c r="CA16" s="20"/>
      <c r="CB16" s="20" t="n">
        <f aca="false">BZ16+CA16+BY16</f>
        <v>0</v>
      </c>
      <c r="CC16" s="20" t="n">
        <f aca="false">BY16+BU16</f>
        <v>0</v>
      </c>
      <c r="CD16" s="20" t="n">
        <f aca="false">BV16+BZ16</f>
        <v>0</v>
      </c>
      <c r="CE16" s="20" t="n">
        <f aca="false">BW16+CA16</f>
        <v>0</v>
      </c>
      <c r="CF16" s="20" t="n">
        <f aca="false">CD16+CE16+CC16</f>
        <v>0</v>
      </c>
      <c r="CG16" s="20"/>
      <c r="CH16" s="20"/>
      <c r="CI16" s="20" t="n">
        <f aca="false">CG16+CH16</f>
        <v>0</v>
      </c>
      <c r="CJ16" s="20"/>
      <c r="CK16" s="20"/>
      <c r="CL16" s="20" t="n">
        <f aca="false">CJ16+CK16</f>
        <v>0</v>
      </c>
      <c r="CM16" s="20" t="n">
        <f aca="false">CJ16+CK16+CG16</f>
        <v>0</v>
      </c>
      <c r="CN16" s="20"/>
      <c r="CO16" s="20"/>
      <c r="CP16" s="20"/>
      <c r="CQ16" s="20" t="n">
        <f aca="false">CO16+CP16+CN16</f>
        <v>0</v>
      </c>
      <c r="CR16" s="20" t="n">
        <f aca="false">CN16+CJ16</f>
        <v>0</v>
      </c>
      <c r="CS16" s="20" t="n">
        <f aca="false">CO16+CK16</f>
        <v>0</v>
      </c>
      <c r="CT16" s="20" t="n">
        <f aca="false">CP16+CL16</f>
        <v>0</v>
      </c>
      <c r="CU16" s="20" t="n">
        <f aca="false">CQ16+CM16</f>
        <v>0</v>
      </c>
      <c r="CV16" s="20"/>
      <c r="CW16" s="20"/>
      <c r="CX16" s="20"/>
      <c r="CY16" s="20" t="n">
        <f aca="false">CW16+CX16+CV16</f>
        <v>0</v>
      </c>
      <c r="CZ16" s="20" t="n">
        <f aca="false">CV16+CS16</f>
        <v>0</v>
      </c>
      <c r="DA16" s="20" t="n">
        <f aca="false">CW16+CT16</f>
        <v>0</v>
      </c>
      <c r="DB16" s="20" t="n">
        <f aca="false">CX16+CT16</f>
        <v>0</v>
      </c>
      <c r="DC16" s="20" t="n">
        <f aca="false">CY16+CU16</f>
        <v>0</v>
      </c>
      <c r="DD16" s="20"/>
      <c r="DE16" s="20"/>
      <c r="DF16" s="20"/>
      <c r="DG16" s="20" t="n">
        <f aca="false">DE16+DF16+DD16</f>
        <v>0</v>
      </c>
      <c r="DH16" s="20" t="n">
        <f aca="false">DD16+DA16</f>
        <v>0</v>
      </c>
      <c r="DI16" s="20" t="n">
        <f aca="false">DE16+DB16</f>
        <v>0</v>
      </c>
      <c r="DJ16" s="20" t="n">
        <f aca="false">DF16+DB16</f>
        <v>0</v>
      </c>
      <c r="DK16" s="20" t="n">
        <f aca="false">DG16+DC16</f>
        <v>0</v>
      </c>
      <c r="DL16" s="20"/>
      <c r="DM16" s="20"/>
      <c r="DN16" s="20" t="n">
        <f aca="false">DL16+DM16</f>
        <v>0</v>
      </c>
      <c r="DO16" s="20"/>
      <c r="DP16" s="20"/>
      <c r="DQ16" s="20" t="n">
        <f aca="false">DO16+DP16</f>
        <v>0</v>
      </c>
      <c r="DR16" s="20" t="n">
        <f aca="false">DO16+DP16+DL16</f>
        <v>0</v>
      </c>
    </row>
    <row r="17" customFormat="false" ht="25.5" hidden="true" customHeight="false" outlineLevel="0" collapsed="false">
      <c r="A17" s="21" t="s">
        <v>51</v>
      </c>
      <c r="B17" s="22" t="n">
        <v>900</v>
      </c>
      <c r="C17" s="20"/>
      <c r="D17" s="20"/>
      <c r="E17" s="20"/>
      <c r="F17" s="20" t="n">
        <f aca="false">D17+E17+C17</f>
        <v>0</v>
      </c>
      <c r="G17" s="20"/>
      <c r="H17" s="20"/>
      <c r="I17" s="20"/>
      <c r="J17" s="20" t="n">
        <f aca="false">H17+I17+G17</f>
        <v>0</v>
      </c>
      <c r="K17" s="20" t="n">
        <f aca="false">G17+C17</f>
        <v>0</v>
      </c>
      <c r="L17" s="20" t="n">
        <f aca="false">H17+D17</f>
        <v>0</v>
      </c>
      <c r="M17" s="20" t="n">
        <f aca="false">I17+E17</f>
        <v>0</v>
      </c>
      <c r="N17" s="20" t="n">
        <f aca="false">J17+F17</f>
        <v>0</v>
      </c>
      <c r="O17" s="20"/>
      <c r="P17" s="20"/>
      <c r="Q17" s="20"/>
      <c r="R17" s="20" t="n">
        <f aca="false">P17+Q17+O17</f>
        <v>0</v>
      </c>
      <c r="S17" s="20" t="n">
        <f aca="false">O17+K17</f>
        <v>0</v>
      </c>
      <c r="T17" s="20" t="n">
        <f aca="false">P17+L17</f>
        <v>0</v>
      </c>
      <c r="U17" s="20" t="n">
        <f aca="false">Q17+M17</f>
        <v>0</v>
      </c>
      <c r="V17" s="20" t="n">
        <f aca="false">R17+N17</f>
        <v>0</v>
      </c>
      <c r="W17" s="20"/>
      <c r="X17" s="20"/>
      <c r="Y17" s="20" t="n">
        <f aca="false">W17+X17</f>
        <v>0</v>
      </c>
      <c r="Z17" s="20"/>
      <c r="AA17" s="20"/>
      <c r="AB17" s="20" t="n">
        <f aca="false">Z17+AA17</f>
        <v>0</v>
      </c>
      <c r="AC17" s="20" t="n">
        <f aca="false">Z17+AA17+W17</f>
        <v>0</v>
      </c>
      <c r="AD17" s="20"/>
      <c r="AE17" s="20"/>
      <c r="AF17" s="20"/>
      <c r="AG17" s="20" t="n">
        <f aca="false">AE17+AF17+AD17</f>
        <v>0</v>
      </c>
      <c r="AH17" s="20" t="n">
        <f aca="false">AD17+Z17</f>
        <v>0</v>
      </c>
      <c r="AI17" s="20" t="n">
        <f aca="false">AE17+AA17</f>
        <v>0</v>
      </c>
      <c r="AJ17" s="20" t="n">
        <f aca="false">AF17+AB17</f>
        <v>0</v>
      </c>
      <c r="AK17" s="20" t="n">
        <f aca="false">AG17+AC17</f>
        <v>0</v>
      </c>
      <c r="AL17" s="20"/>
      <c r="AM17" s="20"/>
      <c r="AN17" s="20"/>
      <c r="AO17" s="20" t="n">
        <f aca="false">AM17+AN17+AL17</f>
        <v>0</v>
      </c>
      <c r="AP17" s="20" t="n">
        <f aca="false">AL17+AH17</f>
        <v>0</v>
      </c>
      <c r="AQ17" s="20" t="n">
        <f aca="false">AI17+AM17</f>
        <v>0</v>
      </c>
      <c r="AR17" s="20" t="n">
        <f aca="false">AJ17+AN17</f>
        <v>0</v>
      </c>
      <c r="AS17" s="20" t="n">
        <f aca="false">AQ17+AR17+AP17</f>
        <v>0</v>
      </c>
      <c r="AT17" s="20"/>
      <c r="AU17" s="20"/>
      <c r="AV17" s="20"/>
      <c r="AW17" s="20" t="n">
        <f aca="false">AU17+AV17+AT17</f>
        <v>0</v>
      </c>
      <c r="AX17" s="20" t="n">
        <f aca="false">AT17+AP17</f>
        <v>0</v>
      </c>
      <c r="AY17" s="20" t="n">
        <f aca="false">AQ17+AU17</f>
        <v>0</v>
      </c>
      <c r="AZ17" s="20" t="n">
        <f aca="false">AR17+AV17</f>
        <v>0</v>
      </c>
      <c r="BA17" s="20" t="n">
        <f aca="false">AY17+AZ17+AX17</f>
        <v>0</v>
      </c>
      <c r="BB17" s="20"/>
      <c r="BC17" s="20"/>
      <c r="BD17" s="20" t="n">
        <f aca="false">BB17+BC17</f>
        <v>0</v>
      </c>
      <c r="BE17" s="20"/>
      <c r="BF17" s="20"/>
      <c r="BG17" s="20" t="n">
        <f aca="false">BE17+BF17</f>
        <v>0</v>
      </c>
      <c r="BH17" s="20" t="n">
        <f aca="false">BE17+BF17+BB17</f>
        <v>0</v>
      </c>
      <c r="BI17" s="20"/>
      <c r="BJ17" s="20"/>
      <c r="BK17" s="20"/>
      <c r="BL17" s="20" t="n">
        <f aca="false">BJ17+BK17+BI17</f>
        <v>0</v>
      </c>
      <c r="BM17" s="20" t="n">
        <f aca="false">BI17+BE17</f>
        <v>0</v>
      </c>
      <c r="BN17" s="20" t="n">
        <f aca="false">BJ17+BF17</f>
        <v>0</v>
      </c>
      <c r="BO17" s="20" t="n">
        <f aca="false">BK17+BG17</f>
        <v>0</v>
      </c>
      <c r="BP17" s="20" t="n">
        <f aca="false">BL17+BH17</f>
        <v>0</v>
      </c>
      <c r="BQ17" s="20"/>
      <c r="BR17" s="20"/>
      <c r="BS17" s="20"/>
      <c r="BT17" s="20" t="n">
        <f aca="false">BR17+BS17+BQ17</f>
        <v>0</v>
      </c>
      <c r="BU17" s="20" t="n">
        <f aca="false">BQ17+BM17</f>
        <v>0</v>
      </c>
      <c r="BV17" s="20" t="n">
        <f aca="false">BN17+BR17</f>
        <v>0</v>
      </c>
      <c r="BW17" s="20" t="n">
        <f aca="false">BO17+BS17</f>
        <v>0</v>
      </c>
      <c r="BX17" s="20" t="n">
        <f aca="false">BV17+BW17+BU17</f>
        <v>0</v>
      </c>
      <c r="BY17" s="20"/>
      <c r="BZ17" s="20"/>
      <c r="CA17" s="20"/>
      <c r="CB17" s="20" t="n">
        <f aca="false">BZ17+CA17+BY17</f>
        <v>0</v>
      </c>
      <c r="CC17" s="20" t="n">
        <f aca="false">BY17+BU17</f>
        <v>0</v>
      </c>
      <c r="CD17" s="20" t="n">
        <f aca="false">BV17+BZ17</f>
        <v>0</v>
      </c>
      <c r="CE17" s="20" t="n">
        <f aca="false">BW17+CA17</f>
        <v>0</v>
      </c>
      <c r="CF17" s="20" t="n">
        <f aca="false">CD17+CE17+CC17</f>
        <v>0</v>
      </c>
      <c r="CG17" s="20"/>
      <c r="CH17" s="20"/>
      <c r="CI17" s="20" t="n">
        <f aca="false">CG17+CH17</f>
        <v>0</v>
      </c>
      <c r="CJ17" s="20"/>
      <c r="CK17" s="20"/>
      <c r="CL17" s="20" t="n">
        <f aca="false">CJ17+CK17</f>
        <v>0</v>
      </c>
      <c r="CM17" s="20" t="n">
        <f aca="false">CJ17+CK17+CG17</f>
        <v>0</v>
      </c>
      <c r="CN17" s="20"/>
      <c r="CO17" s="20"/>
      <c r="CP17" s="20"/>
      <c r="CQ17" s="20" t="n">
        <f aca="false">CO17+CP17+CN17</f>
        <v>0</v>
      </c>
      <c r="CR17" s="20" t="n">
        <f aca="false">CN17+CJ17</f>
        <v>0</v>
      </c>
      <c r="CS17" s="20" t="n">
        <f aca="false">CO17+CK17</f>
        <v>0</v>
      </c>
      <c r="CT17" s="20" t="n">
        <f aca="false">CP17+CL17</f>
        <v>0</v>
      </c>
      <c r="CU17" s="20" t="n">
        <f aca="false">CQ17+CM17</f>
        <v>0</v>
      </c>
      <c r="CV17" s="20"/>
      <c r="CW17" s="20"/>
      <c r="CX17" s="20"/>
      <c r="CY17" s="20" t="n">
        <f aca="false">CW17+CX17+CV17</f>
        <v>0</v>
      </c>
      <c r="CZ17" s="20" t="n">
        <f aca="false">CV17+CS17</f>
        <v>0</v>
      </c>
      <c r="DA17" s="20" t="n">
        <f aca="false">CW17+CT17</f>
        <v>0</v>
      </c>
      <c r="DB17" s="20" t="n">
        <f aca="false">CX17+CT17</f>
        <v>0</v>
      </c>
      <c r="DC17" s="20" t="n">
        <f aca="false">CY17+CU17</f>
        <v>0</v>
      </c>
      <c r="DD17" s="20"/>
      <c r="DE17" s="20"/>
      <c r="DF17" s="20"/>
      <c r="DG17" s="20" t="n">
        <f aca="false">DE17+DF17+DD17</f>
        <v>0</v>
      </c>
      <c r="DH17" s="20" t="n">
        <f aca="false">DD17+DA17</f>
        <v>0</v>
      </c>
      <c r="DI17" s="20" t="n">
        <f aca="false">DE17+DB17</f>
        <v>0</v>
      </c>
      <c r="DJ17" s="20" t="n">
        <f aca="false">DF17+DB17</f>
        <v>0</v>
      </c>
      <c r="DK17" s="20" t="n">
        <f aca="false">DG17+DC17</f>
        <v>0</v>
      </c>
      <c r="DL17" s="20"/>
      <c r="DM17" s="20"/>
      <c r="DN17" s="20" t="n">
        <f aca="false">DL17+DM17</f>
        <v>0</v>
      </c>
      <c r="DO17" s="20"/>
      <c r="DP17" s="20"/>
      <c r="DQ17" s="20" t="n">
        <f aca="false">DO17+DP17</f>
        <v>0</v>
      </c>
      <c r="DR17" s="20" t="n">
        <f aca="false">DO17+DP17+DL17</f>
        <v>0</v>
      </c>
    </row>
    <row r="18" customFormat="false" ht="12.75" hidden="true" customHeight="false" outlineLevel="0" collapsed="false">
      <c r="A18" s="18" t="s">
        <v>52</v>
      </c>
      <c r="B18" s="22"/>
      <c r="C18" s="20"/>
      <c r="D18" s="20"/>
      <c r="E18" s="20"/>
      <c r="F18" s="20" t="n">
        <f aca="false">D18+E18+C18</f>
        <v>0</v>
      </c>
      <c r="G18" s="20"/>
      <c r="H18" s="20"/>
      <c r="I18" s="20"/>
      <c r="J18" s="20" t="n">
        <f aca="false">H18+I18+G18</f>
        <v>0</v>
      </c>
      <c r="K18" s="20" t="n">
        <f aca="false">G18+C18</f>
        <v>0</v>
      </c>
      <c r="L18" s="20" t="n">
        <f aca="false">H18+D18</f>
        <v>0</v>
      </c>
      <c r="M18" s="20" t="n">
        <f aca="false">I18+E18</f>
        <v>0</v>
      </c>
      <c r="N18" s="20" t="n">
        <f aca="false">J18+F18</f>
        <v>0</v>
      </c>
      <c r="O18" s="20"/>
      <c r="P18" s="20"/>
      <c r="Q18" s="20"/>
      <c r="R18" s="20" t="n">
        <f aca="false">P18+Q18+O18</f>
        <v>0</v>
      </c>
      <c r="S18" s="20" t="n">
        <f aca="false">O18+K18</f>
        <v>0</v>
      </c>
      <c r="T18" s="20" t="n">
        <f aca="false">P18+L18</f>
        <v>0</v>
      </c>
      <c r="U18" s="20" t="n">
        <f aca="false">Q18+M18</f>
        <v>0</v>
      </c>
      <c r="V18" s="20" t="n">
        <f aca="false">R18+N18</f>
        <v>0</v>
      </c>
      <c r="W18" s="20"/>
      <c r="X18" s="20"/>
      <c r="Y18" s="20" t="n">
        <f aca="false">W18+X18</f>
        <v>0</v>
      </c>
      <c r="Z18" s="20"/>
      <c r="AA18" s="20"/>
      <c r="AB18" s="20" t="n">
        <f aca="false">Z18+AA18</f>
        <v>0</v>
      </c>
      <c r="AC18" s="20" t="n">
        <f aca="false">Z18+AA18+W18</f>
        <v>0</v>
      </c>
      <c r="AD18" s="20"/>
      <c r="AE18" s="20"/>
      <c r="AF18" s="20"/>
      <c r="AG18" s="20" t="n">
        <f aca="false">AE18+AF18+AD18</f>
        <v>0</v>
      </c>
      <c r="AH18" s="20" t="n">
        <f aca="false">AD18+Z18</f>
        <v>0</v>
      </c>
      <c r="AI18" s="20" t="n">
        <f aca="false">AE18+AA18</f>
        <v>0</v>
      </c>
      <c r="AJ18" s="20" t="n">
        <f aca="false">AF18+AB18</f>
        <v>0</v>
      </c>
      <c r="AK18" s="20" t="n">
        <f aca="false">AG18+AC18</f>
        <v>0</v>
      </c>
      <c r="AL18" s="20"/>
      <c r="AM18" s="20"/>
      <c r="AN18" s="20"/>
      <c r="AO18" s="20" t="n">
        <f aca="false">AM18+AN18+AL18</f>
        <v>0</v>
      </c>
      <c r="AP18" s="20" t="n">
        <f aca="false">AL18+AH18</f>
        <v>0</v>
      </c>
      <c r="AQ18" s="20" t="n">
        <f aca="false">AI18+AM18</f>
        <v>0</v>
      </c>
      <c r="AR18" s="20" t="n">
        <f aca="false">AJ18+AN18</f>
        <v>0</v>
      </c>
      <c r="AS18" s="20" t="n">
        <f aca="false">AQ18+AR18+AP18</f>
        <v>0</v>
      </c>
      <c r="AT18" s="20"/>
      <c r="AU18" s="20"/>
      <c r="AV18" s="20"/>
      <c r="AW18" s="20" t="n">
        <f aca="false">AU18+AV18+AT18</f>
        <v>0</v>
      </c>
      <c r="AX18" s="20" t="n">
        <f aca="false">AT18+AP18</f>
        <v>0</v>
      </c>
      <c r="AY18" s="20" t="n">
        <f aca="false">AQ18+AU18</f>
        <v>0</v>
      </c>
      <c r="AZ18" s="20" t="n">
        <f aca="false">AR18+AV18</f>
        <v>0</v>
      </c>
      <c r="BA18" s="20" t="n">
        <f aca="false">AY18+AZ18+AX18</f>
        <v>0</v>
      </c>
      <c r="BB18" s="20"/>
      <c r="BC18" s="20"/>
      <c r="BD18" s="20" t="n">
        <f aca="false">BB18+BC18</f>
        <v>0</v>
      </c>
      <c r="BE18" s="20"/>
      <c r="BF18" s="20"/>
      <c r="BG18" s="20" t="n">
        <f aca="false">BE18+BF18</f>
        <v>0</v>
      </c>
      <c r="BH18" s="20" t="n">
        <f aca="false">BE18+BF18+BB18</f>
        <v>0</v>
      </c>
      <c r="BI18" s="20"/>
      <c r="BJ18" s="20"/>
      <c r="BK18" s="20"/>
      <c r="BL18" s="20" t="n">
        <f aca="false">BJ18+BK18+BI18</f>
        <v>0</v>
      </c>
      <c r="BM18" s="20" t="n">
        <f aca="false">BI18+BE18</f>
        <v>0</v>
      </c>
      <c r="BN18" s="20" t="n">
        <f aca="false">BJ18+BF18</f>
        <v>0</v>
      </c>
      <c r="BO18" s="20" t="n">
        <f aca="false">BK18+BG18</f>
        <v>0</v>
      </c>
      <c r="BP18" s="20" t="n">
        <f aca="false">BL18+BH18</f>
        <v>0</v>
      </c>
      <c r="BQ18" s="20"/>
      <c r="BR18" s="20"/>
      <c r="BS18" s="20"/>
      <c r="BT18" s="20" t="n">
        <f aca="false">BR18+BS18+BQ18</f>
        <v>0</v>
      </c>
      <c r="BU18" s="20" t="n">
        <f aca="false">BQ18+BM18</f>
        <v>0</v>
      </c>
      <c r="BV18" s="20" t="n">
        <f aca="false">BN18+BR18</f>
        <v>0</v>
      </c>
      <c r="BW18" s="20" t="n">
        <f aca="false">BO18+BS18</f>
        <v>0</v>
      </c>
      <c r="BX18" s="20" t="n">
        <f aca="false">BV18+BW18+BU18</f>
        <v>0</v>
      </c>
      <c r="BY18" s="20"/>
      <c r="BZ18" s="20"/>
      <c r="CA18" s="20"/>
      <c r="CB18" s="20" t="n">
        <f aca="false">BZ18+CA18+BY18</f>
        <v>0</v>
      </c>
      <c r="CC18" s="20" t="n">
        <f aca="false">BY18+BU18</f>
        <v>0</v>
      </c>
      <c r="CD18" s="20" t="n">
        <f aca="false">BV18+BZ18</f>
        <v>0</v>
      </c>
      <c r="CE18" s="20" t="n">
        <f aca="false">BW18+CA18</f>
        <v>0</v>
      </c>
      <c r="CF18" s="20" t="n">
        <f aca="false">CD18+CE18+CC18</f>
        <v>0</v>
      </c>
      <c r="CG18" s="20"/>
      <c r="CH18" s="20"/>
      <c r="CI18" s="20" t="n">
        <f aca="false">CG18+CH18</f>
        <v>0</v>
      </c>
      <c r="CJ18" s="20"/>
      <c r="CK18" s="20"/>
      <c r="CL18" s="20" t="n">
        <f aca="false">CJ18+CK18</f>
        <v>0</v>
      </c>
      <c r="CM18" s="20" t="n">
        <f aca="false">CJ18+CK18+CG18</f>
        <v>0</v>
      </c>
      <c r="CN18" s="20"/>
      <c r="CO18" s="20"/>
      <c r="CP18" s="20"/>
      <c r="CQ18" s="20" t="n">
        <f aca="false">CO18+CP18+CN18</f>
        <v>0</v>
      </c>
      <c r="CR18" s="20" t="n">
        <f aca="false">CN18+CJ18</f>
        <v>0</v>
      </c>
      <c r="CS18" s="20" t="n">
        <f aca="false">CO18+CK18</f>
        <v>0</v>
      </c>
      <c r="CT18" s="20" t="n">
        <f aca="false">CP18+CL18</f>
        <v>0</v>
      </c>
      <c r="CU18" s="20" t="n">
        <f aca="false">CQ18+CM18</f>
        <v>0</v>
      </c>
      <c r="CV18" s="20"/>
      <c r="CW18" s="20"/>
      <c r="CX18" s="20"/>
      <c r="CY18" s="20" t="n">
        <f aca="false">CW18+CX18+CV18</f>
        <v>0</v>
      </c>
      <c r="CZ18" s="20" t="n">
        <f aca="false">CV18+CS18</f>
        <v>0</v>
      </c>
      <c r="DA18" s="20" t="n">
        <f aca="false">CW18+CT18</f>
        <v>0</v>
      </c>
      <c r="DB18" s="20" t="n">
        <f aca="false">CX18+CT18</f>
        <v>0</v>
      </c>
      <c r="DC18" s="20" t="n">
        <f aca="false">CY18+CU18</f>
        <v>0</v>
      </c>
      <c r="DD18" s="20"/>
      <c r="DE18" s="20"/>
      <c r="DF18" s="20"/>
      <c r="DG18" s="20" t="n">
        <f aca="false">DE18+DF18+DD18</f>
        <v>0</v>
      </c>
      <c r="DH18" s="20" t="n">
        <f aca="false">DD18+DA18</f>
        <v>0</v>
      </c>
      <c r="DI18" s="20" t="n">
        <f aca="false">DE18+DB18</f>
        <v>0</v>
      </c>
      <c r="DJ18" s="20" t="n">
        <f aca="false">DF18+DB18</f>
        <v>0</v>
      </c>
      <c r="DK18" s="20" t="n">
        <f aca="false">DG18+DC18</f>
        <v>0</v>
      </c>
      <c r="DL18" s="20"/>
      <c r="DM18" s="20"/>
      <c r="DN18" s="20" t="n">
        <f aca="false">DL18+DM18</f>
        <v>0</v>
      </c>
      <c r="DO18" s="20"/>
      <c r="DP18" s="20"/>
      <c r="DQ18" s="20" t="n">
        <f aca="false">DO18+DP18</f>
        <v>0</v>
      </c>
      <c r="DR18" s="20" t="n">
        <f aca="false">DO18+DP18+DL18</f>
        <v>0</v>
      </c>
    </row>
    <row r="19" customFormat="false" ht="12.75" hidden="true" customHeight="false" outlineLevel="0" collapsed="false">
      <c r="A19" s="18" t="s">
        <v>53</v>
      </c>
      <c r="B19" s="22" t="n">
        <v>1000</v>
      </c>
      <c r="C19" s="20"/>
      <c r="D19" s="20"/>
      <c r="E19" s="20"/>
      <c r="F19" s="20" t="n">
        <f aca="false">D19+E19+C19</f>
        <v>0</v>
      </c>
      <c r="G19" s="20"/>
      <c r="H19" s="20"/>
      <c r="I19" s="20"/>
      <c r="J19" s="20" t="n">
        <f aca="false">H19+I19+G19</f>
        <v>0</v>
      </c>
      <c r="K19" s="20" t="n">
        <f aca="false">G19+C19</f>
        <v>0</v>
      </c>
      <c r="L19" s="20" t="n">
        <f aca="false">H19+D19</f>
        <v>0</v>
      </c>
      <c r="M19" s="20" t="n">
        <f aca="false">I19+E19</f>
        <v>0</v>
      </c>
      <c r="N19" s="20" t="n">
        <f aca="false">J19+F19</f>
        <v>0</v>
      </c>
      <c r="O19" s="20"/>
      <c r="P19" s="20"/>
      <c r="Q19" s="20"/>
      <c r="R19" s="20" t="n">
        <f aca="false">P19+Q19+O19</f>
        <v>0</v>
      </c>
      <c r="S19" s="20" t="n">
        <f aca="false">O19+K19</f>
        <v>0</v>
      </c>
      <c r="T19" s="20" t="n">
        <f aca="false">P19+L19</f>
        <v>0</v>
      </c>
      <c r="U19" s="20" t="n">
        <f aca="false">Q19+M19</f>
        <v>0</v>
      </c>
      <c r="V19" s="20" t="n">
        <f aca="false">R19+N19</f>
        <v>0</v>
      </c>
      <c r="W19" s="20"/>
      <c r="X19" s="20"/>
      <c r="Y19" s="20" t="n">
        <f aca="false">W19+X19</f>
        <v>0</v>
      </c>
      <c r="Z19" s="20"/>
      <c r="AA19" s="20"/>
      <c r="AB19" s="20" t="n">
        <f aca="false">Z19+AA19</f>
        <v>0</v>
      </c>
      <c r="AC19" s="20" t="n">
        <f aca="false">Z19+AA19+W19</f>
        <v>0</v>
      </c>
      <c r="AD19" s="20"/>
      <c r="AE19" s="20"/>
      <c r="AF19" s="20"/>
      <c r="AG19" s="20" t="n">
        <f aca="false">AE19+AF19+AD19</f>
        <v>0</v>
      </c>
      <c r="AH19" s="20" t="n">
        <f aca="false">AD19+Z19</f>
        <v>0</v>
      </c>
      <c r="AI19" s="20" t="n">
        <f aca="false">AE19+AA19</f>
        <v>0</v>
      </c>
      <c r="AJ19" s="20" t="n">
        <f aca="false">AF19+AB19</f>
        <v>0</v>
      </c>
      <c r="AK19" s="20" t="n">
        <f aca="false">AG19+AC19</f>
        <v>0</v>
      </c>
      <c r="AL19" s="20"/>
      <c r="AM19" s="20"/>
      <c r="AN19" s="20"/>
      <c r="AO19" s="20" t="n">
        <f aca="false">AM19+AN19+AL19</f>
        <v>0</v>
      </c>
      <c r="AP19" s="20" t="n">
        <f aca="false">AL19+AH19</f>
        <v>0</v>
      </c>
      <c r="AQ19" s="20" t="n">
        <f aca="false">AI19+AM19</f>
        <v>0</v>
      </c>
      <c r="AR19" s="20" t="n">
        <f aca="false">AJ19+AN19</f>
        <v>0</v>
      </c>
      <c r="AS19" s="20" t="n">
        <f aca="false">AQ19+AR19+AP19</f>
        <v>0</v>
      </c>
      <c r="AT19" s="20"/>
      <c r="AU19" s="20"/>
      <c r="AV19" s="20"/>
      <c r="AW19" s="20" t="n">
        <f aca="false">AU19+AV19+AT19</f>
        <v>0</v>
      </c>
      <c r="AX19" s="20" t="n">
        <f aca="false">AT19+AP19</f>
        <v>0</v>
      </c>
      <c r="AY19" s="20" t="n">
        <f aca="false">AQ19+AU19</f>
        <v>0</v>
      </c>
      <c r="AZ19" s="20" t="n">
        <f aca="false">AR19+AV19</f>
        <v>0</v>
      </c>
      <c r="BA19" s="20" t="n">
        <f aca="false">AY19+AZ19+AX19</f>
        <v>0</v>
      </c>
      <c r="BB19" s="20"/>
      <c r="BC19" s="20"/>
      <c r="BD19" s="20" t="n">
        <f aca="false">BB19+BC19</f>
        <v>0</v>
      </c>
      <c r="BE19" s="20"/>
      <c r="BF19" s="20"/>
      <c r="BG19" s="20" t="n">
        <f aca="false">BE19+BF19</f>
        <v>0</v>
      </c>
      <c r="BH19" s="20" t="n">
        <f aca="false">BE19+BF19+BB19</f>
        <v>0</v>
      </c>
      <c r="BI19" s="20"/>
      <c r="BJ19" s="20"/>
      <c r="BK19" s="20"/>
      <c r="BL19" s="20" t="n">
        <f aca="false">BJ19+BK19+BI19</f>
        <v>0</v>
      </c>
      <c r="BM19" s="20" t="n">
        <f aca="false">BI19+BE19</f>
        <v>0</v>
      </c>
      <c r="BN19" s="20" t="n">
        <f aca="false">BJ19+BF19</f>
        <v>0</v>
      </c>
      <c r="BO19" s="20" t="n">
        <f aca="false">BK19+BG19</f>
        <v>0</v>
      </c>
      <c r="BP19" s="20" t="n">
        <f aca="false">BL19+BH19</f>
        <v>0</v>
      </c>
      <c r="BQ19" s="20"/>
      <c r="BR19" s="20"/>
      <c r="BS19" s="20"/>
      <c r="BT19" s="20" t="n">
        <f aca="false">BR19+BS19+BQ19</f>
        <v>0</v>
      </c>
      <c r="BU19" s="20" t="n">
        <f aca="false">BQ19+BM19</f>
        <v>0</v>
      </c>
      <c r="BV19" s="20" t="n">
        <f aca="false">BN19+BR19</f>
        <v>0</v>
      </c>
      <c r="BW19" s="20" t="n">
        <f aca="false">BO19+BS19</f>
        <v>0</v>
      </c>
      <c r="BX19" s="20" t="n">
        <f aca="false">BV19+BW19+BU19</f>
        <v>0</v>
      </c>
      <c r="BY19" s="20"/>
      <c r="BZ19" s="20"/>
      <c r="CA19" s="20"/>
      <c r="CB19" s="20" t="n">
        <f aca="false">BZ19+CA19+BY19</f>
        <v>0</v>
      </c>
      <c r="CC19" s="20" t="n">
        <f aca="false">BY19+BU19</f>
        <v>0</v>
      </c>
      <c r="CD19" s="20" t="n">
        <f aca="false">BV19+BZ19</f>
        <v>0</v>
      </c>
      <c r="CE19" s="20" t="n">
        <f aca="false">BW19+CA19</f>
        <v>0</v>
      </c>
      <c r="CF19" s="20" t="n">
        <f aca="false">CD19+CE19+CC19</f>
        <v>0</v>
      </c>
      <c r="CG19" s="20"/>
      <c r="CH19" s="20"/>
      <c r="CI19" s="20" t="n">
        <f aca="false">CG19+CH19</f>
        <v>0</v>
      </c>
      <c r="CJ19" s="20"/>
      <c r="CK19" s="20"/>
      <c r="CL19" s="20" t="n">
        <f aca="false">CJ19+CK19</f>
        <v>0</v>
      </c>
      <c r="CM19" s="20" t="n">
        <f aca="false">CJ19+CK19+CG19</f>
        <v>0</v>
      </c>
      <c r="CN19" s="20"/>
      <c r="CO19" s="20"/>
      <c r="CP19" s="20"/>
      <c r="CQ19" s="20" t="n">
        <f aca="false">CO19+CP19+CN19</f>
        <v>0</v>
      </c>
      <c r="CR19" s="20" t="n">
        <f aca="false">CN19+CJ19</f>
        <v>0</v>
      </c>
      <c r="CS19" s="20" t="n">
        <f aca="false">CO19+CK19</f>
        <v>0</v>
      </c>
      <c r="CT19" s="20" t="n">
        <f aca="false">CP19+CL19</f>
        <v>0</v>
      </c>
      <c r="CU19" s="20" t="n">
        <f aca="false">CQ19+CM19</f>
        <v>0</v>
      </c>
      <c r="CV19" s="20"/>
      <c r="CW19" s="20"/>
      <c r="CX19" s="20"/>
      <c r="CY19" s="20" t="n">
        <f aca="false">CW19+CX19+CV19</f>
        <v>0</v>
      </c>
      <c r="CZ19" s="20" t="n">
        <f aca="false">CV19+CS19</f>
        <v>0</v>
      </c>
      <c r="DA19" s="20" t="n">
        <f aca="false">CW19+CT19</f>
        <v>0</v>
      </c>
      <c r="DB19" s="20" t="n">
        <f aca="false">CX19+CT19</f>
        <v>0</v>
      </c>
      <c r="DC19" s="20" t="n">
        <f aca="false">CY19+CU19</f>
        <v>0</v>
      </c>
      <c r="DD19" s="20"/>
      <c r="DE19" s="20"/>
      <c r="DF19" s="20"/>
      <c r="DG19" s="20" t="n">
        <f aca="false">DE19+DF19+DD19</f>
        <v>0</v>
      </c>
      <c r="DH19" s="20" t="n">
        <f aca="false">DD19+DA19</f>
        <v>0</v>
      </c>
      <c r="DI19" s="20" t="n">
        <f aca="false">DE19+DB19</f>
        <v>0</v>
      </c>
      <c r="DJ19" s="20" t="n">
        <f aca="false">DF19+DB19</f>
        <v>0</v>
      </c>
      <c r="DK19" s="20" t="n">
        <f aca="false">DG19+DC19</f>
        <v>0</v>
      </c>
      <c r="DL19" s="20"/>
      <c r="DM19" s="20"/>
      <c r="DN19" s="20" t="n">
        <f aca="false">DL19+DM19</f>
        <v>0</v>
      </c>
      <c r="DO19" s="20"/>
      <c r="DP19" s="20"/>
      <c r="DQ19" s="20" t="n">
        <f aca="false">DO19+DP19</f>
        <v>0</v>
      </c>
      <c r="DR19" s="20" t="n">
        <f aca="false">DO19+DP19+DL19</f>
        <v>0</v>
      </c>
    </row>
    <row r="20" customFormat="false" ht="12.75" hidden="true" customHeight="false" outlineLevel="0" collapsed="false">
      <c r="A20" s="18" t="s">
        <v>54</v>
      </c>
      <c r="B20" s="22" t="n">
        <v>1010</v>
      </c>
      <c r="C20" s="20"/>
      <c r="D20" s="20"/>
      <c r="E20" s="20"/>
      <c r="F20" s="20" t="n">
        <f aca="false">D20+E20+C20</f>
        <v>0</v>
      </c>
      <c r="G20" s="20"/>
      <c r="H20" s="20"/>
      <c r="I20" s="20"/>
      <c r="J20" s="20" t="n">
        <f aca="false">H20+I20+G20</f>
        <v>0</v>
      </c>
      <c r="K20" s="20" t="n">
        <f aca="false">G20+C20</f>
        <v>0</v>
      </c>
      <c r="L20" s="20" t="n">
        <f aca="false">H20+D20</f>
        <v>0</v>
      </c>
      <c r="M20" s="20" t="n">
        <f aca="false">I20+E20</f>
        <v>0</v>
      </c>
      <c r="N20" s="20" t="n">
        <f aca="false">J20+F20</f>
        <v>0</v>
      </c>
      <c r="O20" s="20"/>
      <c r="P20" s="20"/>
      <c r="Q20" s="20"/>
      <c r="R20" s="20" t="n">
        <f aca="false">P20+Q20+O20</f>
        <v>0</v>
      </c>
      <c r="S20" s="20" t="n">
        <f aca="false">O20+K20</f>
        <v>0</v>
      </c>
      <c r="T20" s="20" t="n">
        <f aca="false">P20+L20</f>
        <v>0</v>
      </c>
      <c r="U20" s="20" t="n">
        <f aca="false">Q20+M20</f>
        <v>0</v>
      </c>
      <c r="V20" s="20" t="n">
        <f aca="false">R20+N20</f>
        <v>0</v>
      </c>
      <c r="W20" s="20"/>
      <c r="X20" s="20"/>
      <c r="Y20" s="20" t="n">
        <f aca="false">W20+X20</f>
        <v>0</v>
      </c>
      <c r="Z20" s="20"/>
      <c r="AA20" s="20"/>
      <c r="AB20" s="20" t="n">
        <f aca="false">Z20+AA20</f>
        <v>0</v>
      </c>
      <c r="AC20" s="20" t="n">
        <f aca="false">Z20+AA20+W20</f>
        <v>0</v>
      </c>
      <c r="AD20" s="20"/>
      <c r="AE20" s="20"/>
      <c r="AF20" s="20"/>
      <c r="AG20" s="20" t="n">
        <f aca="false">AE20+AF20+AD20</f>
        <v>0</v>
      </c>
      <c r="AH20" s="20" t="n">
        <f aca="false">AD20+Z20</f>
        <v>0</v>
      </c>
      <c r="AI20" s="20" t="n">
        <f aca="false">AE20+AA20</f>
        <v>0</v>
      </c>
      <c r="AJ20" s="20" t="n">
        <f aca="false">AF20+AB20</f>
        <v>0</v>
      </c>
      <c r="AK20" s="20" t="n">
        <f aca="false">AG20+AC20</f>
        <v>0</v>
      </c>
      <c r="AL20" s="20"/>
      <c r="AM20" s="20"/>
      <c r="AN20" s="20"/>
      <c r="AO20" s="20" t="n">
        <f aca="false">AM20+AN20+AL20</f>
        <v>0</v>
      </c>
      <c r="AP20" s="20" t="n">
        <f aca="false">AL20+AH20</f>
        <v>0</v>
      </c>
      <c r="AQ20" s="20" t="n">
        <f aca="false">AI20+AM20</f>
        <v>0</v>
      </c>
      <c r="AR20" s="20" t="n">
        <f aca="false">AJ20+AN20</f>
        <v>0</v>
      </c>
      <c r="AS20" s="20" t="n">
        <f aca="false">AQ20+AR20+AP20</f>
        <v>0</v>
      </c>
      <c r="AT20" s="20"/>
      <c r="AU20" s="20"/>
      <c r="AV20" s="20"/>
      <c r="AW20" s="20" t="n">
        <f aca="false">AU20+AV20+AT20</f>
        <v>0</v>
      </c>
      <c r="AX20" s="20" t="n">
        <f aca="false">AT20+AP20</f>
        <v>0</v>
      </c>
      <c r="AY20" s="20" t="n">
        <f aca="false">AQ20+AU20</f>
        <v>0</v>
      </c>
      <c r="AZ20" s="20" t="n">
        <f aca="false">AR20+AV20</f>
        <v>0</v>
      </c>
      <c r="BA20" s="20" t="n">
        <f aca="false">AY20+AZ20+AX20</f>
        <v>0</v>
      </c>
      <c r="BB20" s="20"/>
      <c r="BC20" s="20"/>
      <c r="BD20" s="20" t="n">
        <f aca="false">BB20+BC20</f>
        <v>0</v>
      </c>
      <c r="BE20" s="20"/>
      <c r="BF20" s="20"/>
      <c r="BG20" s="20" t="n">
        <f aca="false">BE20+BF20</f>
        <v>0</v>
      </c>
      <c r="BH20" s="20" t="n">
        <f aca="false">BE20+BF20+BB20</f>
        <v>0</v>
      </c>
      <c r="BI20" s="20"/>
      <c r="BJ20" s="20"/>
      <c r="BK20" s="20"/>
      <c r="BL20" s="20" t="n">
        <f aca="false">BJ20+BK20+BI20</f>
        <v>0</v>
      </c>
      <c r="BM20" s="20" t="n">
        <f aca="false">BI20+BE20</f>
        <v>0</v>
      </c>
      <c r="BN20" s="20" t="n">
        <f aca="false">BJ20+BF20</f>
        <v>0</v>
      </c>
      <c r="BO20" s="20" t="n">
        <f aca="false">BK20+BG20</f>
        <v>0</v>
      </c>
      <c r="BP20" s="20" t="n">
        <f aca="false">BL20+BH20</f>
        <v>0</v>
      </c>
      <c r="BQ20" s="20"/>
      <c r="BR20" s="20"/>
      <c r="BS20" s="20"/>
      <c r="BT20" s="20" t="n">
        <f aca="false">BR20+BS20+BQ20</f>
        <v>0</v>
      </c>
      <c r="BU20" s="20" t="n">
        <f aca="false">BQ20+BM20</f>
        <v>0</v>
      </c>
      <c r="BV20" s="20" t="n">
        <f aca="false">BN20+BR20</f>
        <v>0</v>
      </c>
      <c r="BW20" s="20" t="n">
        <f aca="false">BO20+BS20</f>
        <v>0</v>
      </c>
      <c r="BX20" s="20" t="n">
        <f aca="false">BV20+BW20+BU20</f>
        <v>0</v>
      </c>
      <c r="BY20" s="20"/>
      <c r="BZ20" s="20"/>
      <c r="CA20" s="20"/>
      <c r="CB20" s="20" t="n">
        <f aca="false">BZ20+CA20+BY20</f>
        <v>0</v>
      </c>
      <c r="CC20" s="20" t="n">
        <f aca="false">BY20+BU20</f>
        <v>0</v>
      </c>
      <c r="CD20" s="20" t="n">
        <f aca="false">BV20+BZ20</f>
        <v>0</v>
      </c>
      <c r="CE20" s="20" t="n">
        <f aca="false">BW20+CA20</f>
        <v>0</v>
      </c>
      <c r="CF20" s="20" t="n">
        <f aca="false">CD20+CE20+CC20</f>
        <v>0</v>
      </c>
      <c r="CG20" s="20"/>
      <c r="CH20" s="20"/>
      <c r="CI20" s="20" t="n">
        <f aca="false">CG20+CH20</f>
        <v>0</v>
      </c>
      <c r="CJ20" s="20"/>
      <c r="CK20" s="20"/>
      <c r="CL20" s="20" t="n">
        <f aca="false">CJ20+CK20</f>
        <v>0</v>
      </c>
      <c r="CM20" s="20" t="n">
        <f aca="false">CJ20+CK20+CG20</f>
        <v>0</v>
      </c>
      <c r="CN20" s="20"/>
      <c r="CO20" s="20"/>
      <c r="CP20" s="20"/>
      <c r="CQ20" s="20" t="n">
        <f aca="false">CO20+CP20+CN20</f>
        <v>0</v>
      </c>
      <c r="CR20" s="20" t="n">
        <f aca="false">CN20+CJ20</f>
        <v>0</v>
      </c>
      <c r="CS20" s="20" t="n">
        <f aca="false">CO20+CK20</f>
        <v>0</v>
      </c>
      <c r="CT20" s="20" t="n">
        <f aca="false">CP20+CL20</f>
        <v>0</v>
      </c>
      <c r="CU20" s="20" t="n">
        <f aca="false">CQ20+CM20</f>
        <v>0</v>
      </c>
      <c r="CV20" s="20"/>
      <c r="CW20" s="20"/>
      <c r="CX20" s="20"/>
      <c r="CY20" s="20" t="n">
        <f aca="false">CW20+CX20+CV20</f>
        <v>0</v>
      </c>
      <c r="CZ20" s="20" t="n">
        <f aca="false">CV20+CS20</f>
        <v>0</v>
      </c>
      <c r="DA20" s="20" t="n">
        <f aca="false">CW20+CT20</f>
        <v>0</v>
      </c>
      <c r="DB20" s="20" t="n">
        <f aca="false">CX20+CT20</f>
        <v>0</v>
      </c>
      <c r="DC20" s="20" t="n">
        <f aca="false">CY20+CU20</f>
        <v>0</v>
      </c>
      <c r="DD20" s="20"/>
      <c r="DE20" s="20"/>
      <c r="DF20" s="20"/>
      <c r="DG20" s="20" t="n">
        <f aca="false">DE20+DF20+DD20</f>
        <v>0</v>
      </c>
      <c r="DH20" s="20" t="n">
        <f aca="false">DD20+DA20</f>
        <v>0</v>
      </c>
      <c r="DI20" s="20" t="n">
        <f aca="false">DE20+DB20</f>
        <v>0</v>
      </c>
      <c r="DJ20" s="20" t="n">
        <f aca="false">DF20+DB20</f>
        <v>0</v>
      </c>
      <c r="DK20" s="20" t="n">
        <f aca="false">DG20+DC20</f>
        <v>0</v>
      </c>
      <c r="DL20" s="20"/>
      <c r="DM20" s="20"/>
      <c r="DN20" s="20" t="n">
        <f aca="false">DL20+DM20</f>
        <v>0</v>
      </c>
      <c r="DO20" s="20"/>
      <c r="DP20" s="20"/>
      <c r="DQ20" s="20" t="n">
        <f aca="false">DO20+DP20</f>
        <v>0</v>
      </c>
      <c r="DR20" s="20" t="n">
        <f aca="false">DO20+DP20+DL20</f>
        <v>0</v>
      </c>
    </row>
    <row r="21" customFormat="false" ht="12.75" hidden="true" customHeight="false" outlineLevel="0" collapsed="false">
      <c r="A21" s="18" t="s">
        <v>55</v>
      </c>
      <c r="B21" s="22" t="n">
        <v>1020</v>
      </c>
      <c r="C21" s="20"/>
      <c r="D21" s="20"/>
      <c r="E21" s="20"/>
      <c r="F21" s="20" t="n">
        <f aca="false">D21+E21+C21</f>
        <v>0</v>
      </c>
      <c r="G21" s="20"/>
      <c r="H21" s="20"/>
      <c r="I21" s="20"/>
      <c r="J21" s="20" t="n">
        <f aca="false">H21+I21+G21</f>
        <v>0</v>
      </c>
      <c r="K21" s="20" t="n">
        <f aca="false">G21+C21</f>
        <v>0</v>
      </c>
      <c r="L21" s="20" t="n">
        <f aca="false">H21+D21</f>
        <v>0</v>
      </c>
      <c r="M21" s="20" t="n">
        <f aca="false">I21+E21</f>
        <v>0</v>
      </c>
      <c r="N21" s="20" t="n">
        <f aca="false">J21+F21</f>
        <v>0</v>
      </c>
      <c r="O21" s="20"/>
      <c r="P21" s="20"/>
      <c r="Q21" s="20"/>
      <c r="R21" s="20" t="n">
        <f aca="false">P21+Q21+O21</f>
        <v>0</v>
      </c>
      <c r="S21" s="20" t="n">
        <f aca="false">O21+K21</f>
        <v>0</v>
      </c>
      <c r="T21" s="20" t="n">
        <f aca="false">P21+L21</f>
        <v>0</v>
      </c>
      <c r="U21" s="20" t="n">
        <f aca="false">Q21+M21</f>
        <v>0</v>
      </c>
      <c r="V21" s="20" t="n">
        <f aca="false">R21+N21</f>
        <v>0</v>
      </c>
      <c r="W21" s="20"/>
      <c r="X21" s="20"/>
      <c r="Y21" s="20" t="n">
        <f aca="false">W21+X21</f>
        <v>0</v>
      </c>
      <c r="Z21" s="20"/>
      <c r="AA21" s="20"/>
      <c r="AB21" s="20" t="n">
        <f aca="false">Z21+AA21</f>
        <v>0</v>
      </c>
      <c r="AC21" s="20" t="n">
        <f aca="false">Z21+AA21+W21</f>
        <v>0</v>
      </c>
      <c r="AD21" s="20"/>
      <c r="AE21" s="20"/>
      <c r="AF21" s="20"/>
      <c r="AG21" s="20" t="n">
        <f aca="false">AE21+AF21+AD21</f>
        <v>0</v>
      </c>
      <c r="AH21" s="20" t="n">
        <f aca="false">AD21+Z21</f>
        <v>0</v>
      </c>
      <c r="AI21" s="20" t="n">
        <f aca="false">AE21+AA21</f>
        <v>0</v>
      </c>
      <c r="AJ21" s="20" t="n">
        <f aca="false">AF21+AB21</f>
        <v>0</v>
      </c>
      <c r="AK21" s="20" t="n">
        <f aca="false">AG21+AC21</f>
        <v>0</v>
      </c>
      <c r="AL21" s="20"/>
      <c r="AM21" s="20"/>
      <c r="AN21" s="20"/>
      <c r="AO21" s="20" t="n">
        <f aca="false">AM21+AN21+AL21</f>
        <v>0</v>
      </c>
      <c r="AP21" s="20" t="n">
        <f aca="false">AL21+AH21</f>
        <v>0</v>
      </c>
      <c r="AQ21" s="20" t="n">
        <f aca="false">AI21+AM21</f>
        <v>0</v>
      </c>
      <c r="AR21" s="20" t="n">
        <f aca="false">AJ21+AN21</f>
        <v>0</v>
      </c>
      <c r="AS21" s="20" t="n">
        <f aca="false">AQ21+AR21+AP21</f>
        <v>0</v>
      </c>
      <c r="AT21" s="20"/>
      <c r="AU21" s="20"/>
      <c r="AV21" s="20"/>
      <c r="AW21" s="20" t="n">
        <f aca="false">AU21+AV21+AT21</f>
        <v>0</v>
      </c>
      <c r="AX21" s="20" t="n">
        <f aca="false">AT21+AP21</f>
        <v>0</v>
      </c>
      <c r="AY21" s="20" t="n">
        <f aca="false">AQ21+AU21</f>
        <v>0</v>
      </c>
      <c r="AZ21" s="20" t="n">
        <f aca="false">AR21+AV21</f>
        <v>0</v>
      </c>
      <c r="BA21" s="20" t="n">
        <f aca="false">AY21+AZ21+AX21</f>
        <v>0</v>
      </c>
      <c r="BB21" s="20"/>
      <c r="BC21" s="20"/>
      <c r="BD21" s="20" t="n">
        <f aca="false">BB21+BC21</f>
        <v>0</v>
      </c>
      <c r="BE21" s="20"/>
      <c r="BF21" s="20"/>
      <c r="BG21" s="20" t="n">
        <f aca="false">BE21+BF21</f>
        <v>0</v>
      </c>
      <c r="BH21" s="20" t="n">
        <f aca="false">BE21+BF21+BB21</f>
        <v>0</v>
      </c>
      <c r="BI21" s="20"/>
      <c r="BJ21" s="20"/>
      <c r="BK21" s="20"/>
      <c r="BL21" s="20" t="n">
        <f aca="false">BJ21+BK21+BI21</f>
        <v>0</v>
      </c>
      <c r="BM21" s="20" t="n">
        <f aca="false">BI21+BE21</f>
        <v>0</v>
      </c>
      <c r="BN21" s="20" t="n">
        <f aca="false">BJ21+BF21</f>
        <v>0</v>
      </c>
      <c r="BO21" s="20" t="n">
        <f aca="false">BK21+BG21</f>
        <v>0</v>
      </c>
      <c r="BP21" s="20" t="n">
        <f aca="false">BL21+BH21</f>
        <v>0</v>
      </c>
      <c r="BQ21" s="20"/>
      <c r="BR21" s="20"/>
      <c r="BS21" s="20"/>
      <c r="BT21" s="20" t="n">
        <f aca="false">BR21+BS21+BQ21</f>
        <v>0</v>
      </c>
      <c r="BU21" s="20" t="n">
        <f aca="false">BQ21+BM21</f>
        <v>0</v>
      </c>
      <c r="BV21" s="20" t="n">
        <f aca="false">BN21+BR21</f>
        <v>0</v>
      </c>
      <c r="BW21" s="20" t="n">
        <f aca="false">BO21+BS21</f>
        <v>0</v>
      </c>
      <c r="BX21" s="20" t="n">
        <f aca="false">BV21+BW21+BU21</f>
        <v>0</v>
      </c>
      <c r="BY21" s="20"/>
      <c r="BZ21" s="20"/>
      <c r="CA21" s="20"/>
      <c r="CB21" s="20" t="n">
        <f aca="false">BZ21+CA21+BY21</f>
        <v>0</v>
      </c>
      <c r="CC21" s="20" t="n">
        <f aca="false">BY21+BU21</f>
        <v>0</v>
      </c>
      <c r="CD21" s="20" t="n">
        <f aca="false">BV21+BZ21</f>
        <v>0</v>
      </c>
      <c r="CE21" s="20" t="n">
        <f aca="false">BW21+CA21</f>
        <v>0</v>
      </c>
      <c r="CF21" s="20" t="n">
        <f aca="false">CD21+CE21+CC21</f>
        <v>0</v>
      </c>
      <c r="CG21" s="20"/>
      <c r="CH21" s="20"/>
      <c r="CI21" s="20" t="n">
        <f aca="false">CG21+CH21</f>
        <v>0</v>
      </c>
      <c r="CJ21" s="20"/>
      <c r="CK21" s="20"/>
      <c r="CL21" s="20" t="n">
        <f aca="false">CJ21+CK21</f>
        <v>0</v>
      </c>
      <c r="CM21" s="20" t="n">
        <f aca="false">CJ21+CK21+CG21</f>
        <v>0</v>
      </c>
      <c r="CN21" s="20"/>
      <c r="CO21" s="20"/>
      <c r="CP21" s="20"/>
      <c r="CQ21" s="20" t="n">
        <f aca="false">CO21+CP21+CN21</f>
        <v>0</v>
      </c>
      <c r="CR21" s="20" t="n">
        <f aca="false">CN21+CJ21</f>
        <v>0</v>
      </c>
      <c r="CS21" s="20" t="n">
        <f aca="false">CO21+CK21</f>
        <v>0</v>
      </c>
      <c r="CT21" s="20" t="n">
        <f aca="false">CP21+CL21</f>
        <v>0</v>
      </c>
      <c r="CU21" s="20" t="n">
        <f aca="false">CQ21+CM21</f>
        <v>0</v>
      </c>
      <c r="CV21" s="20"/>
      <c r="CW21" s="20"/>
      <c r="CX21" s="20"/>
      <c r="CY21" s="20" t="n">
        <f aca="false">CW21+CX21+CV21</f>
        <v>0</v>
      </c>
      <c r="CZ21" s="20" t="n">
        <f aca="false">CV21+CS21</f>
        <v>0</v>
      </c>
      <c r="DA21" s="20" t="n">
        <f aca="false">CW21+CT21</f>
        <v>0</v>
      </c>
      <c r="DB21" s="20" t="n">
        <f aca="false">CX21+CT21</f>
        <v>0</v>
      </c>
      <c r="DC21" s="20" t="n">
        <f aca="false">CY21+CU21</f>
        <v>0</v>
      </c>
      <c r="DD21" s="20"/>
      <c r="DE21" s="20"/>
      <c r="DF21" s="20"/>
      <c r="DG21" s="20" t="n">
        <f aca="false">DE21+DF21+DD21</f>
        <v>0</v>
      </c>
      <c r="DH21" s="20" t="n">
        <f aca="false">DD21+DA21</f>
        <v>0</v>
      </c>
      <c r="DI21" s="20" t="n">
        <f aca="false">DE21+DB21</f>
        <v>0</v>
      </c>
      <c r="DJ21" s="20" t="n">
        <f aca="false">DF21+DB21</f>
        <v>0</v>
      </c>
      <c r="DK21" s="20" t="n">
        <f aca="false">DG21+DC21</f>
        <v>0</v>
      </c>
      <c r="DL21" s="20"/>
      <c r="DM21" s="20"/>
      <c r="DN21" s="20" t="n">
        <f aca="false">DL21+DM21</f>
        <v>0</v>
      </c>
      <c r="DO21" s="20"/>
      <c r="DP21" s="20"/>
      <c r="DQ21" s="20" t="n">
        <f aca="false">DO21+DP21</f>
        <v>0</v>
      </c>
      <c r="DR21" s="20" t="n">
        <f aca="false">DO21+DP21+DL21</f>
        <v>0</v>
      </c>
    </row>
    <row r="22" customFormat="false" ht="12.75" hidden="true" customHeight="false" outlineLevel="0" collapsed="false">
      <c r="A22" s="18" t="s">
        <v>56</v>
      </c>
      <c r="B22" s="22" t="n">
        <v>1030</v>
      </c>
      <c r="C22" s="20"/>
      <c r="D22" s="20"/>
      <c r="E22" s="20"/>
      <c r="F22" s="20" t="n">
        <f aca="false">D22+E22+C22</f>
        <v>0</v>
      </c>
      <c r="G22" s="20"/>
      <c r="H22" s="20"/>
      <c r="I22" s="20"/>
      <c r="J22" s="20" t="n">
        <f aca="false">H22+I22+G22</f>
        <v>0</v>
      </c>
      <c r="K22" s="20" t="n">
        <f aca="false">G22+C22</f>
        <v>0</v>
      </c>
      <c r="L22" s="20" t="n">
        <f aca="false">H22+D22</f>
        <v>0</v>
      </c>
      <c r="M22" s="20" t="n">
        <f aca="false">I22+E22</f>
        <v>0</v>
      </c>
      <c r="N22" s="20" t="n">
        <f aca="false">J22+F22</f>
        <v>0</v>
      </c>
      <c r="O22" s="20"/>
      <c r="P22" s="20"/>
      <c r="Q22" s="20"/>
      <c r="R22" s="20" t="n">
        <f aca="false">P22+Q22+O22</f>
        <v>0</v>
      </c>
      <c r="S22" s="20" t="n">
        <f aca="false">O22+K22</f>
        <v>0</v>
      </c>
      <c r="T22" s="20" t="n">
        <f aca="false">P22+L22</f>
        <v>0</v>
      </c>
      <c r="U22" s="20" t="n">
        <f aca="false">Q22+M22</f>
        <v>0</v>
      </c>
      <c r="V22" s="20" t="n">
        <f aca="false">R22+N22</f>
        <v>0</v>
      </c>
      <c r="W22" s="20"/>
      <c r="X22" s="20"/>
      <c r="Y22" s="20" t="n">
        <f aca="false">W22+X22</f>
        <v>0</v>
      </c>
      <c r="Z22" s="20"/>
      <c r="AA22" s="20"/>
      <c r="AB22" s="20" t="n">
        <f aca="false">Z22+AA22</f>
        <v>0</v>
      </c>
      <c r="AC22" s="20" t="n">
        <f aca="false">Z22+AA22+W22</f>
        <v>0</v>
      </c>
      <c r="AD22" s="20"/>
      <c r="AE22" s="20"/>
      <c r="AF22" s="20"/>
      <c r="AG22" s="20" t="n">
        <f aca="false">AE22+AF22+AD22</f>
        <v>0</v>
      </c>
      <c r="AH22" s="20" t="n">
        <f aca="false">AD22+Z22</f>
        <v>0</v>
      </c>
      <c r="AI22" s="20" t="n">
        <f aca="false">AE22+AA22</f>
        <v>0</v>
      </c>
      <c r="AJ22" s="20" t="n">
        <f aca="false">AF22+AB22</f>
        <v>0</v>
      </c>
      <c r="AK22" s="20" t="n">
        <f aca="false">AG22+AC22</f>
        <v>0</v>
      </c>
      <c r="AL22" s="20"/>
      <c r="AM22" s="20"/>
      <c r="AN22" s="20"/>
      <c r="AO22" s="20" t="n">
        <f aca="false">AM22+AN22+AL22</f>
        <v>0</v>
      </c>
      <c r="AP22" s="20" t="n">
        <f aca="false">AL22+AH22</f>
        <v>0</v>
      </c>
      <c r="AQ22" s="20" t="n">
        <f aca="false">AI22+AM22</f>
        <v>0</v>
      </c>
      <c r="AR22" s="20" t="n">
        <f aca="false">AJ22+AN22</f>
        <v>0</v>
      </c>
      <c r="AS22" s="20" t="n">
        <f aca="false">AQ22+AR22+AP22</f>
        <v>0</v>
      </c>
      <c r="AT22" s="20"/>
      <c r="AU22" s="20"/>
      <c r="AV22" s="20"/>
      <c r="AW22" s="20" t="n">
        <f aca="false">AU22+AV22+AT22</f>
        <v>0</v>
      </c>
      <c r="AX22" s="20" t="n">
        <f aca="false">AT22+AP22</f>
        <v>0</v>
      </c>
      <c r="AY22" s="20" t="n">
        <f aca="false">AQ22+AU22</f>
        <v>0</v>
      </c>
      <c r="AZ22" s="20" t="n">
        <f aca="false">AR22+AV22</f>
        <v>0</v>
      </c>
      <c r="BA22" s="20" t="n">
        <f aca="false">AY22+AZ22+AX22</f>
        <v>0</v>
      </c>
      <c r="BB22" s="20"/>
      <c r="BC22" s="20"/>
      <c r="BD22" s="20" t="n">
        <f aca="false">BB22+BC22</f>
        <v>0</v>
      </c>
      <c r="BE22" s="20"/>
      <c r="BF22" s="20"/>
      <c r="BG22" s="20" t="n">
        <f aca="false">BE22+BF22</f>
        <v>0</v>
      </c>
      <c r="BH22" s="20" t="n">
        <f aca="false">BE22+BF22+BB22</f>
        <v>0</v>
      </c>
      <c r="BI22" s="20"/>
      <c r="BJ22" s="20"/>
      <c r="BK22" s="20"/>
      <c r="BL22" s="20" t="n">
        <f aca="false">BJ22+BK22+BI22</f>
        <v>0</v>
      </c>
      <c r="BM22" s="20" t="n">
        <f aca="false">BI22+BE22</f>
        <v>0</v>
      </c>
      <c r="BN22" s="20" t="n">
        <f aca="false">BJ22+BF22</f>
        <v>0</v>
      </c>
      <c r="BO22" s="20" t="n">
        <f aca="false">BK22+BG22</f>
        <v>0</v>
      </c>
      <c r="BP22" s="20" t="n">
        <f aca="false">BL22+BH22</f>
        <v>0</v>
      </c>
      <c r="BQ22" s="20"/>
      <c r="BR22" s="20"/>
      <c r="BS22" s="20"/>
      <c r="BT22" s="20" t="n">
        <f aca="false">BR22+BS22+BQ22</f>
        <v>0</v>
      </c>
      <c r="BU22" s="20" t="n">
        <f aca="false">BQ22+BM22</f>
        <v>0</v>
      </c>
      <c r="BV22" s="20" t="n">
        <f aca="false">BN22+BR22</f>
        <v>0</v>
      </c>
      <c r="BW22" s="20" t="n">
        <f aca="false">BO22+BS22</f>
        <v>0</v>
      </c>
      <c r="BX22" s="20" t="n">
        <f aca="false">BV22+BW22+BU22</f>
        <v>0</v>
      </c>
      <c r="BY22" s="20"/>
      <c r="BZ22" s="20"/>
      <c r="CA22" s="20"/>
      <c r="CB22" s="20" t="n">
        <f aca="false">BZ22+CA22+BY22</f>
        <v>0</v>
      </c>
      <c r="CC22" s="20" t="n">
        <f aca="false">BY22+BU22</f>
        <v>0</v>
      </c>
      <c r="CD22" s="20" t="n">
        <f aca="false">BV22+BZ22</f>
        <v>0</v>
      </c>
      <c r="CE22" s="20" t="n">
        <f aca="false">BW22+CA22</f>
        <v>0</v>
      </c>
      <c r="CF22" s="20" t="n">
        <f aca="false">CD22+CE22+CC22</f>
        <v>0</v>
      </c>
      <c r="CG22" s="20"/>
      <c r="CH22" s="20"/>
      <c r="CI22" s="20" t="n">
        <f aca="false">CG22+CH22</f>
        <v>0</v>
      </c>
      <c r="CJ22" s="20"/>
      <c r="CK22" s="20"/>
      <c r="CL22" s="20" t="n">
        <f aca="false">CJ22+CK22</f>
        <v>0</v>
      </c>
      <c r="CM22" s="20" t="n">
        <f aca="false">CJ22+CK22+CG22</f>
        <v>0</v>
      </c>
      <c r="CN22" s="20"/>
      <c r="CO22" s="20"/>
      <c r="CP22" s="20"/>
      <c r="CQ22" s="20" t="n">
        <f aca="false">CO22+CP22+CN22</f>
        <v>0</v>
      </c>
      <c r="CR22" s="20" t="n">
        <f aca="false">CN22+CJ22</f>
        <v>0</v>
      </c>
      <c r="CS22" s="20" t="n">
        <f aca="false">CO22+CK22</f>
        <v>0</v>
      </c>
      <c r="CT22" s="20" t="n">
        <f aca="false">CP22+CL22</f>
        <v>0</v>
      </c>
      <c r="CU22" s="20" t="n">
        <f aca="false">CQ22+CM22</f>
        <v>0</v>
      </c>
      <c r="CV22" s="20"/>
      <c r="CW22" s="20"/>
      <c r="CX22" s="20"/>
      <c r="CY22" s="20" t="n">
        <f aca="false">CW22+CX22+CV22</f>
        <v>0</v>
      </c>
      <c r="CZ22" s="20" t="n">
        <f aca="false">CV22+CS22</f>
        <v>0</v>
      </c>
      <c r="DA22" s="20" t="n">
        <f aca="false">CW22+CT22</f>
        <v>0</v>
      </c>
      <c r="DB22" s="20" t="n">
        <f aca="false">CX22+CT22</f>
        <v>0</v>
      </c>
      <c r="DC22" s="20" t="n">
        <f aca="false">CY22+CU22</f>
        <v>0</v>
      </c>
      <c r="DD22" s="20"/>
      <c r="DE22" s="20"/>
      <c r="DF22" s="20"/>
      <c r="DG22" s="20" t="n">
        <f aca="false">DE22+DF22+DD22</f>
        <v>0</v>
      </c>
      <c r="DH22" s="20" t="n">
        <f aca="false">DD22+DA22</f>
        <v>0</v>
      </c>
      <c r="DI22" s="20" t="n">
        <f aca="false">DE22+DB22</f>
        <v>0</v>
      </c>
      <c r="DJ22" s="20" t="n">
        <f aca="false">DF22+DB22</f>
        <v>0</v>
      </c>
      <c r="DK22" s="20" t="n">
        <f aca="false">DG22+DC22</f>
        <v>0</v>
      </c>
      <c r="DL22" s="20"/>
      <c r="DM22" s="20"/>
      <c r="DN22" s="20" t="n">
        <f aca="false">DL22+DM22</f>
        <v>0</v>
      </c>
      <c r="DO22" s="20"/>
      <c r="DP22" s="20"/>
      <c r="DQ22" s="20" t="n">
        <f aca="false">DO22+DP22</f>
        <v>0</v>
      </c>
      <c r="DR22" s="20" t="n">
        <f aca="false">DO22+DP22+DL22</f>
        <v>0</v>
      </c>
    </row>
    <row r="23" customFormat="false" ht="12.75" hidden="true" customHeight="false" outlineLevel="0" collapsed="false">
      <c r="A23" s="18" t="s">
        <v>57</v>
      </c>
      <c r="B23" s="22"/>
      <c r="C23" s="20"/>
      <c r="D23" s="20"/>
      <c r="E23" s="20"/>
      <c r="F23" s="20" t="n">
        <f aca="false">D23+E23+C23</f>
        <v>0</v>
      </c>
      <c r="G23" s="20"/>
      <c r="H23" s="20"/>
      <c r="I23" s="20"/>
      <c r="J23" s="20" t="n">
        <f aca="false">H23+I23+G23</f>
        <v>0</v>
      </c>
      <c r="K23" s="20" t="n">
        <f aca="false">G23+C23</f>
        <v>0</v>
      </c>
      <c r="L23" s="20" t="n">
        <f aca="false">H23+D23</f>
        <v>0</v>
      </c>
      <c r="M23" s="20" t="n">
        <f aca="false">I23+E23</f>
        <v>0</v>
      </c>
      <c r="N23" s="20" t="n">
        <f aca="false">J23+F23</f>
        <v>0</v>
      </c>
      <c r="O23" s="20"/>
      <c r="P23" s="20"/>
      <c r="Q23" s="20"/>
      <c r="R23" s="20" t="n">
        <f aca="false">P23+Q23+O23</f>
        <v>0</v>
      </c>
      <c r="S23" s="20" t="n">
        <f aca="false">O23+K23</f>
        <v>0</v>
      </c>
      <c r="T23" s="20" t="n">
        <f aca="false">P23+L23</f>
        <v>0</v>
      </c>
      <c r="U23" s="20" t="n">
        <f aca="false">Q23+M23</f>
        <v>0</v>
      </c>
      <c r="V23" s="20" t="n">
        <f aca="false">R23+N23</f>
        <v>0</v>
      </c>
      <c r="W23" s="20"/>
      <c r="X23" s="20"/>
      <c r="Y23" s="20" t="n">
        <f aca="false">W23+X23</f>
        <v>0</v>
      </c>
      <c r="Z23" s="20"/>
      <c r="AA23" s="20"/>
      <c r="AB23" s="20" t="n">
        <f aca="false">Z23+AA23</f>
        <v>0</v>
      </c>
      <c r="AC23" s="20" t="n">
        <f aca="false">Z23+AA23+W23</f>
        <v>0</v>
      </c>
      <c r="AD23" s="20"/>
      <c r="AE23" s="20"/>
      <c r="AF23" s="20"/>
      <c r="AG23" s="20" t="n">
        <f aca="false">AE23+AF23+AD23</f>
        <v>0</v>
      </c>
      <c r="AH23" s="20" t="n">
        <f aca="false">AD23+Z23</f>
        <v>0</v>
      </c>
      <c r="AI23" s="20" t="n">
        <f aca="false">AE23+AA23</f>
        <v>0</v>
      </c>
      <c r="AJ23" s="20" t="n">
        <f aca="false">AF23+AB23</f>
        <v>0</v>
      </c>
      <c r="AK23" s="20" t="n">
        <f aca="false">AG23+AC23</f>
        <v>0</v>
      </c>
      <c r="AL23" s="20"/>
      <c r="AM23" s="20"/>
      <c r="AN23" s="20"/>
      <c r="AO23" s="20" t="n">
        <f aca="false">AM23+AN23+AL23</f>
        <v>0</v>
      </c>
      <c r="AP23" s="20" t="n">
        <f aca="false">AL23+AH23</f>
        <v>0</v>
      </c>
      <c r="AQ23" s="20" t="n">
        <f aca="false">AI23+AM23</f>
        <v>0</v>
      </c>
      <c r="AR23" s="20" t="n">
        <f aca="false">AJ23+AN23</f>
        <v>0</v>
      </c>
      <c r="AS23" s="20" t="n">
        <f aca="false">AQ23+AR23+AP23</f>
        <v>0</v>
      </c>
      <c r="AT23" s="20"/>
      <c r="AU23" s="20"/>
      <c r="AV23" s="20"/>
      <c r="AW23" s="20" t="n">
        <f aca="false">AU23+AV23+AT23</f>
        <v>0</v>
      </c>
      <c r="AX23" s="20" t="n">
        <f aca="false">AT23+AP23</f>
        <v>0</v>
      </c>
      <c r="AY23" s="20" t="n">
        <f aca="false">AQ23+AU23</f>
        <v>0</v>
      </c>
      <c r="AZ23" s="20" t="n">
        <f aca="false">AR23+AV23</f>
        <v>0</v>
      </c>
      <c r="BA23" s="20" t="n">
        <f aca="false">AY23+AZ23+AX23</f>
        <v>0</v>
      </c>
      <c r="BB23" s="20"/>
      <c r="BC23" s="20"/>
      <c r="BD23" s="20" t="n">
        <f aca="false">BB23+BC23</f>
        <v>0</v>
      </c>
      <c r="BE23" s="20"/>
      <c r="BF23" s="20"/>
      <c r="BG23" s="20" t="n">
        <f aca="false">BE23+BF23</f>
        <v>0</v>
      </c>
      <c r="BH23" s="20" t="n">
        <f aca="false">BE23+BF23+BB23</f>
        <v>0</v>
      </c>
      <c r="BI23" s="20"/>
      <c r="BJ23" s="20"/>
      <c r="BK23" s="20"/>
      <c r="BL23" s="20" t="n">
        <f aca="false">BJ23+BK23+BI23</f>
        <v>0</v>
      </c>
      <c r="BM23" s="20" t="n">
        <f aca="false">BI23+BE23</f>
        <v>0</v>
      </c>
      <c r="BN23" s="20" t="n">
        <f aca="false">BJ23+BF23</f>
        <v>0</v>
      </c>
      <c r="BO23" s="20" t="n">
        <f aca="false">BK23+BG23</f>
        <v>0</v>
      </c>
      <c r="BP23" s="20" t="n">
        <f aca="false">BL23+BH23</f>
        <v>0</v>
      </c>
      <c r="BQ23" s="20"/>
      <c r="BR23" s="20"/>
      <c r="BS23" s="20"/>
      <c r="BT23" s="20" t="n">
        <f aca="false">BR23+BS23+BQ23</f>
        <v>0</v>
      </c>
      <c r="BU23" s="20" t="n">
        <f aca="false">BQ23+BM23</f>
        <v>0</v>
      </c>
      <c r="BV23" s="20" t="n">
        <f aca="false">BN23+BR23</f>
        <v>0</v>
      </c>
      <c r="BW23" s="20" t="n">
        <f aca="false">BO23+BS23</f>
        <v>0</v>
      </c>
      <c r="BX23" s="20" t="n">
        <f aca="false">BV23+BW23+BU23</f>
        <v>0</v>
      </c>
      <c r="BY23" s="20"/>
      <c r="BZ23" s="20"/>
      <c r="CA23" s="20"/>
      <c r="CB23" s="20" t="n">
        <f aca="false">BZ23+CA23+BY23</f>
        <v>0</v>
      </c>
      <c r="CC23" s="20" t="n">
        <f aca="false">BY23+BU23</f>
        <v>0</v>
      </c>
      <c r="CD23" s="20" t="n">
        <f aca="false">BV23+BZ23</f>
        <v>0</v>
      </c>
      <c r="CE23" s="20" t="n">
        <f aca="false">BW23+CA23</f>
        <v>0</v>
      </c>
      <c r="CF23" s="20" t="n">
        <f aca="false">CD23+CE23+CC23</f>
        <v>0</v>
      </c>
      <c r="CG23" s="20"/>
      <c r="CH23" s="20"/>
      <c r="CI23" s="20" t="n">
        <f aca="false">CG23+CH23</f>
        <v>0</v>
      </c>
      <c r="CJ23" s="20"/>
      <c r="CK23" s="20"/>
      <c r="CL23" s="20" t="n">
        <f aca="false">CJ23+CK23</f>
        <v>0</v>
      </c>
      <c r="CM23" s="20" t="n">
        <f aca="false">CJ23+CK23+CG23</f>
        <v>0</v>
      </c>
      <c r="CN23" s="20"/>
      <c r="CO23" s="20"/>
      <c r="CP23" s="20"/>
      <c r="CQ23" s="20" t="n">
        <f aca="false">CO23+CP23+CN23</f>
        <v>0</v>
      </c>
      <c r="CR23" s="20" t="n">
        <f aca="false">CN23+CJ23</f>
        <v>0</v>
      </c>
      <c r="CS23" s="20" t="n">
        <f aca="false">CO23+CK23</f>
        <v>0</v>
      </c>
      <c r="CT23" s="20" t="n">
        <f aca="false">CP23+CL23</f>
        <v>0</v>
      </c>
      <c r="CU23" s="20" t="n">
        <f aca="false">CQ23+CM23</f>
        <v>0</v>
      </c>
      <c r="CV23" s="20"/>
      <c r="CW23" s="20"/>
      <c r="CX23" s="20"/>
      <c r="CY23" s="20" t="n">
        <f aca="false">CW23+CX23+CV23</f>
        <v>0</v>
      </c>
      <c r="CZ23" s="20" t="n">
        <f aca="false">CV23+CS23</f>
        <v>0</v>
      </c>
      <c r="DA23" s="20" t="n">
        <f aca="false">CW23+CT23</f>
        <v>0</v>
      </c>
      <c r="DB23" s="20" t="n">
        <f aca="false">CX23+CT23</f>
        <v>0</v>
      </c>
      <c r="DC23" s="20" t="n">
        <f aca="false">CY23+CU23</f>
        <v>0</v>
      </c>
      <c r="DD23" s="20"/>
      <c r="DE23" s="20"/>
      <c r="DF23" s="20"/>
      <c r="DG23" s="20" t="n">
        <f aca="false">DE23+DF23+DD23</f>
        <v>0</v>
      </c>
      <c r="DH23" s="20" t="n">
        <f aca="false">DD23+DA23</f>
        <v>0</v>
      </c>
      <c r="DI23" s="20" t="n">
        <f aca="false">DE23+DB23</f>
        <v>0</v>
      </c>
      <c r="DJ23" s="20" t="n">
        <f aca="false">DF23+DB23</f>
        <v>0</v>
      </c>
      <c r="DK23" s="20" t="n">
        <f aca="false">DG23+DC23</f>
        <v>0</v>
      </c>
      <c r="DL23" s="20"/>
      <c r="DM23" s="20"/>
      <c r="DN23" s="20" t="n">
        <f aca="false">DL23+DM23</f>
        <v>0</v>
      </c>
      <c r="DO23" s="20"/>
      <c r="DP23" s="20"/>
      <c r="DQ23" s="20" t="n">
        <f aca="false">DO23+DP23</f>
        <v>0</v>
      </c>
      <c r="DR23" s="20" t="n">
        <f aca="false">DO23+DP23+DL23</f>
        <v>0</v>
      </c>
    </row>
    <row r="24" customFormat="false" ht="12.75" hidden="true" customHeight="false" outlineLevel="0" collapsed="false">
      <c r="A24" s="18" t="s">
        <v>53</v>
      </c>
      <c r="B24" s="22" t="n">
        <v>1100</v>
      </c>
      <c r="C24" s="20"/>
      <c r="D24" s="20"/>
      <c r="E24" s="20"/>
      <c r="F24" s="20" t="n">
        <f aca="false">D24+E24+C24</f>
        <v>0</v>
      </c>
      <c r="G24" s="20"/>
      <c r="H24" s="20"/>
      <c r="I24" s="20"/>
      <c r="J24" s="20" t="n">
        <f aca="false">H24+I24+G24</f>
        <v>0</v>
      </c>
      <c r="K24" s="20" t="n">
        <f aca="false">G24+C24</f>
        <v>0</v>
      </c>
      <c r="L24" s="20" t="n">
        <f aca="false">H24+D24</f>
        <v>0</v>
      </c>
      <c r="M24" s="20" t="n">
        <f aca="false">I24+E24</f>
        <v>0</v>
      </c>
      <c r="N24" s="20" t="n">
        <f aca="false">J24+F24</f>
        <v>0</v>
      </c>
      <c r="O24" s="20"/>
      <c r="P24" s="20"/>
      <c r="Q24" s="20"/>
      <c r="R24" s="20" t="n">
        <f aca="false">P24+Q24+O24</f>
        <v>0</v>
      </c>
      <c r="S24" s="20" t="n">
        <f aca="false">O24+K24</f>
        <v>0</v>
      </c>
      <c r="T24" s="20" t="n">
        <f aca="false">P24+L24</f>
        <v>0</v>
      </c>
      <c r="U24" s="20" t="n">
        <f aca="false">Q24+M24</f>
        <v>0</v>
      </c>
      <c r="V24" s="20" t="n">
        <f aca="false">R24+N24</f>
        <v>0</v>
      </c>
      <c r="W24" s="20"/>
      <c r="X24" s="20"/>
      <c r="Y24" s="20" t="n">
        <f aca="false">W24+X24</f>
        <v>0</v>
      </c>
      <c r="Z24" s="20"/>
      <c r="AA24" s="20"/>
      <c r="AB24" s="20" t="n">
        <f aca="false">Z24+AA24</f>
        <v>0</v>
      </c>
      <c r="AC24" s="20" t="n">
        <f aca="false">Z24+AA24+W24</f>
        <v>0</v>
      </c>
      <c r="AD24" s="20"/>
      <c r="AE24" s="20"/>
      <c r="AF24" s="20"/>
      <c r="AG24" s="20" t="n">
        <f aca="false">AE24+AF24+AD24</f>
        <v>0</v>
      </c>
      <c r="AH24" s="20" t="n">
        <f aca="false">AD24+Z24</f>
        <v>0</v>
      </c>
      <c r="AI24" s="20" t="n">
        <f aca="false">AE24+AA24</f>
        <v>0</v>
      </c>
      <c r="AJ24" s="20" t="n">
        <f aca="false">AF24+AB24</f>
        <v>0</v>
      </c>
      <c r="AK24" s="20" t="n">
        <f aca="false">AG24+AC24</f>
        <v>0</v>
      </c>
      <c r="AL24" s="20"/>
      <c r="AM24" s="20"/>
      <c r="AN24" s="20"/>
      <c r="AO24" s="20" t="n">
        <f aca="false">AM24+AN24+AL24</f>
        <v>0</v>
      </c>
      <c r="AP24" s="20" t="n">
        <f aca="false">AL24+AH24</f>
        <v>0</v>
      </c>
      <c r="AQ24" s="20" t="n">
        <f aca="false">AI24+AM24</f>
        <v>0</v>
      </c>
      <c r="AR24" s="20" t="n">
        <f aca="false">AJ24+AN24</f>
        <v>0</v>
      </c>
      <c r="AS24" s="20" t="n">
        <f aca="false">AQ24+AR24+AP24</f>
        <v>0</v>
      </c>
      <c r="AT24" s="20"/>
      <c r="AU24" s="20"/>
      <c r="AV24" s="20"/>
      <c r="AW24" s="20" t="n">
        <f aca="false">AU24+AV24+AT24</f>
        <v>0</v>
      </c>
      <c r="AX24" s="20" t="n">
        <f aca="false">AT24+AP24</f>
        <v>0</v>
      </c>
      <c r="AY24" s="20" t="n">
        <f aca="false">AQ24+AU24</f>
        <v>0</v>
      </c>
      <c r="AZ24" s="20" t="n">
        <f aca="false">AR24+AV24</f>
        <v>0</v>
      </c>
      <c r="BA24" s="20" t="n">
        <f aca="false">AY24+AZ24+AX24</f>
        <v>0</v>
      </c>
      <c r="BB24" s="20"/>
      <c r="BC24" s="20"/>
      <c r="BD24" s="20" t="n">
        <f aca="false">BB24+BC24</f>
        <v>0</v>
      </c>
      <c r="BE24" s="20"/>
      <c r="BF24" s="20"/>
      <c r="BG24" s="20" t="n">
        <f aca="false">BE24+BF24</f>
        <v>0</v>
      </c>
      <c r="BH24" s="20" t="n">
        <f aca="false">BE24+BF24+BB24</f>
        <v>0</v>
      </c>
      <c r="BI24" s="20"/>
      <c r="BJ24" s="20"/>
      <c r="BK24" s="20"/>
      <c r="BL24" s="20" t="n">
        <f aca="false">BJ24+BK24+BI24</f>
        <v>0</v>
      </c>
      <c r="BM24" s="20" t="n">
        <f aca="false">BI24+BE24</f>
        <v>0</v>
      </c>
      <c r="BN24" s="20" t="n">
        <f aca="false">BJ24+BF24</f>
        <v>0</v>
      </c>
      <c r="BO24" s="20" t="n">
        <f aca="false">BK24+BG24</f>
        <v>0</v>
      </c>
      <c r="BP24" s="20" t="n">
        <f aca="false">BL24+BH24</f>
        <v>0</v>
      </c>
      <c r="BQ24" s="20"/>
      <c r="BR24" s="20"/>
      <c r="BS24" s="20"/>
      <c r="BT24" s="20" t="n">
        <f aca="false">BR24+BS24+BQ24</f>
        <v>0</v>
      </c>
      <c r="BU24" s="20" t="n">
        <f aca="false">BQ24+BM24</f>
        <v>0</v>
      </c>
      <c r="BV24" s="20" t="n">
        <f aca="false">BN24+BR24</f>
        <v>0</v>
      </c>
      <c r="BW24" s="20" t="n">
        <f aca="false">BO24+BS24</f>
        <v>0</v>
      </c>
      <c r="BX24" s="20" t="n">
        <f aca="false">BV24+BW24+BU24</f>
        <v>0</v>
      </c>
      <c r="BY24" s="20"/>
      <c r="BZ24" s="20"/>
      <c r="CA24" s="20"/>
      <c r="CB24" s="20" t="n">
        <f aca="false">BZ24+CA24+BY24</f>
        <v>0</v>
      </c>
      <c r="CC24" s="20" t="n">
        <f aca="false">BY24+BU24</f>
        <v>0</v>
      </c>
      <c r="CD24" s="20" t="n">
        <f aca="false">BV24+BZ24</f>
        <v>0</v>
      </c>
      <c r="CE24" s="20" t="n">
        <f aca="false">BW24+CA24</f>
        <v>0</v>
      </c>
      <c r="CF24" s="20" t="n">
        <f aca="false">CD24+CE24+CC24</f>
        <v>0</v>
      </c>
      <c r="CG24" s="20"/>
      <c r="CH24" s="20"/>
      <c r="CI24" s="20" t="n">
        <f aca="false">CG24+CH24</f>
        <v>0</v>
      </c>
      <c r="CJ24" s="20"/>
      <c r="CK24" s="20"/>
      <c r="CL24" s="20" t="n">
        <f aca="false">CJ24+CK24</f>
        <v>0</v>
      </c>
      <c r="CM24" s="20" t="n">
        <f aca="false">CJ24+CK24+CG24</f>
        <v>0</v>
      </c>
      <c r="CN24" s="20"/>
      <c r="CO24" s="20"/>
      <c r="CP24" s="20"/>
      <c r="CQ24" s="20" t="n">
        <f aca="false">CO24+CP24+CN24</f>
        <v>0</v>
      </c>
      <c r="CR24" s="20" t="n">
        <f aca="false">CN24+CJ24</f>
        <v>0</v>
      </c>
      <c r="CS24" s="20" t="n">
        <f aca="false">CO24+CK24</f>
        <v>0</v>
      </c>
      <c r="CT24" s="20" t="n">
        <f aca="false">CP24+CL24</f>
        <v>0</v>
      </c>
      <c r="CU24" s="20" t="n">
        <f aca="false">CQ24+CM24</f>
        <v>0</v>
      </c>
      <c r="CV24" s="20"/>
      <c r="CW24" s="20"/>
      <c r="CX24" s="20"/>
      <c r="CY24" s="20" t="n">
        <f aca="false">CW24+CX24+CV24</f>
        <v>0</v>
      </c>
      <c r="CZ24" s="20" t="n">
        <f aca="false">CV24+CS24</f>
        <v>0</v>
      </c>
      <c r="DA24" s="20" t="n">
        <f aca="false">CW24+CT24</f>
        <v>0</v>
      </c>
      <c r="DB24" s="20" t="n">
        <f aca="false">CX24+CT24</f>
        <v>0</v>
      </c>
      <c r="DC24" s="20" t="n">
        <f aca="false">CY24+CU24</f>
        <v>0</v>
      </c>
      <c r="DD24" s="20"/>
      <c r="DE24" s="20"/>
      <c r="DF24" s="20"/>
      <c r="DG24" s="20" t="n">
        <f aca="false">DE24+DF24+DD24</f>
        <v>0</v>
      </c>
      <c r="DH24" s="20" t="n">
        <f aca="false">DD24+DA24</f>
        <v>0</v>
      </c>
      <c r="DI24" s="20" t="n">
        <f aca="false">DE24+DB24</f>
        <v>0</v>
      </c>
      <c r="DJ24" s="20" t="n">
        <f aca="false">DF24+DB24</f>
        <v>0</v>
      </c>
      <c r="DK24" s="20" t="n">
        <f aca="false">DG24+DC24</f>
        <v>0</v>
      </c>
      <c r="DL24" s="20"/>
      <c r="DM24" s="20"/>
      <c r="DN24" s="20" t="n">
        <f aca="false">DL24+DM24</f>
        <v>0</v>
      </c>
      <c r="DO24" s="20"/>
      <c r="DP24" s="20"/>
      <c r="DQ24" s="20" t="n">
        <f aca="false">DO24+DP24</f>
        <v>0</v>
      </c>
      <c r="DR24" s="20" t="n">
        <f aca="false">DO24+DP24+DL24</f>
        <v>0</v>
      </c>
    </row>
    <row r="25" customFormat="false" ht="12.75" hidden="true" customHeight="false" outlineLevel="0" collapsed="false">
      <c r="A25" s="18" t="s">
        <v>54</v>
      </c>
      <c r="B25" s="22" t="n">
        <v>1110</v>
      </c>
      <c r="C25" s="20"/>
      <c r="D25" s="20"/>
      <c r="E25" s="20"/>
      <c r="F25" s="20" t="n">
        <f aca="false">D25+E25+C25</f>
        <v>0</v>
      </c>
      <c r="G25" s="20"/>
      <c r="H25" s="20"/>
      <c r="I25" s="20"/>
      <c r="J25" s="20" t="n">
        <f aca="false">H25+I25+G25</f>
        <v>0</v>
      </c>
      <c r="K25" s="20" t="n">
        <f aca="false">G25+C25</f>
        <v>0</v>
      </c>
      <c r="L25" s="20" t="n">
        <f aca="false">H25+D25</f>
        <v>0</v>
      </c>
      <c r="M25" s="20" t="n">
        <f aca="false">I25+E25</f>
        <v>0</v>
      </c>
      <c r="N25" s="20" t="n">
        <f aca="false">J25+F25</f>
        <v>0</v>
      </c>
      <c r="O25" s="20"/>
      <c r="P25" s="20"/>
      <c r="Q25" s="20"/>
      <c r="R25" s="20" t="n">
        <f aca="false">P25+Q25+O25</f>
        <v>0</v>
      </c>
      <c r="S25" s="20" t="n">
        <f aca="false">O25+K25</f>
        <v>0</v>
      </c>
      <c r="T25" s="20" t="n">
        <f aca="false">P25+L25</f>
        <v>0</v>
      </c>
      <c r="U25" s="20" t="n">
        <f aca="false">Q25+M25</f>
        <v>0</v>
      </c>
      <c r="V25" s="20" t="n">
        <f aca="false">R25+N25</f>
        <v>0</v>
      </c>
      <c r="W25" s="20"/>
      <c r="X25" s="20"/>
      <c r="Y25" s="20" t="n">
        <f aca="false">W25+X25</f>
        <v>0</v>
      </c>
      <c r="Z25" s="20"/>
      <c r="AA25" s="20"/>
      <c r="AB25" s="20" t="n">
        <f aca="false">Z25+AA25</f>
        <v>0</v>
      </c>
      <c r="AC25" s="20" t="n">
        <f aca="false">Z25+AA25+W25</f>
        <v>0</v>
      </c>
      <c r="AD25" s="20"/>
      <c r="AE25" s="20"/>
      <c r="AF25" s="20"/>
      <c r="AG25" s="20" t="n">
        <f aca="false">AE25+AF25+AD25</f>
        <v>0</v>
      </c>
      <c r="AH25" s="20" t="n">
        <f aca="false">AD25+Z25</f>
        <v>0</v>
      </c>
      <c r="AI25" s="20" t="n">
        <f aca="false">AE25+AA25</f>
        <v>0</v>
      </c>
      <c r="AJ25" s="20" t="n">
        <f aca="false">AF25+AB25</f>
        <v>0</v>
      </c>
      <c r="AK25" s="20" t="n">
        <f aca="false">AG25+AC25</f>
        <v>0</v>
      </c>
      <c r="AL25" s="20"/>
      <c r="AM25" s="20"/>
      <c r="AN25" s="20"/>
      <c r="AO25" s="20" t="n">
        <f aca="false">AM25+AN25+AL25</f>
        <v>0</v>
      </c>
      <c r="AP25" s="20" t="n">
        <f aca="false">AL25+AH25</f>
        <v>0</v>
      </c>
      <c r="AQ25" s="20" t="n">
        <f aca="false">AI25+AM25</f>
        <v>0</v>
      </c>
      <c r="AR25" s="20" t="n">
        <f aca="false">AJ25+AN25</f>
        <v>0</v>
      </c>
      <c r="AS25" s="20" t="n">
        <f aca="false">AQ25+AR25+AP25</f>
        <v>0</v>
      </c>
      <c r="AT25" s="20"/>
      <c r="AU25" s="20"/>
      <c r="AV25" s="20"/>
      <c r="AW25" s="20" t="n">
        <f aca="false">AU25+AV25+AT25</f>
        <v>0</v>
      </c>
      <c r="AX25" s="20" t="n">
        <f aca="false">AT25+AP25</f>
        <v>0</v>
      </c>
      <c r="AY25" s="20" t="n">
        <f aca="false">AQ25+AU25</f>
        <v>0</v>
      </c>
      <c r="AZ25" s="20" t="n">
        <f aca="false">AR25+AV25</f>
        <v>0</v>
      </c>
      <c r="BA25" s="20" t="n">
        <f aca="false">AY25+AZ25+AX25</f>
        <v>0</v>
      </c>
      <c r="BB25" s="20"/>
      <c r="BC25" s="20"/>
      <c r="BD25" s="20" t="n">
        <f aca="false">BB25+BC25</f>
        <v>0</v>
      </c>
      <c r="BE25" s="20"/>
      <c r="BF25" s="20"/>
      <c r="BG25" s="20" t="n">
        <f aca="false">BE25+BF25</f>
        <v>0</v>
      </c>
      <c r="BH25" s="20" t="n">
        <f aca="false">BE25+BF25+BB25</f>
        <v>0</v>
      </c>
      <c r="BI25" s="20"/>
      <c r="BJ25" s="20"/>
      <c r="BK25" s="20"/>
      <c r="BL25" s="20" t="n">
        <f aca="false">BJ25+BK25+BI25</f>
        <v>0</v>
      </c>
      <c r="BM25" s="20" t="n">
        <f aca="false">BI25+BE25</f>
        <v>0</v>
      </c>
      <c r="BN25" s="20" t="n">
        <f aca="false">BJ25+BF25</f>
        <v>0</v>
      </c>
      <c r="BO25" s="20" t="n">
        <f aca="false">BK25+BG25</f>
        <v>0</v>
      </c>
      <c r="BP25" s="20" t="n">
        <f aca="false">BL25+BH25</f>
        <v>0</v>
      </c>
      <c r="BQ25" s="20"/>
      <c r="BR25" s="20"/>
      <c r="BS25" s="20"/>
      <c r="BT25" s="20" t="n">
        <f aca="false">BR25+BS25+BQ25</f>
        <v>0</v>
      </c>
      <c r="BU25" s="20" t="n">
        <f aca="false">BQ25+BM25</f>
        <v>0</v>
      </c>
      <c r="BV25" s="20" t="n">
        <f aca="false">BN25+BR25</f>
        <v>0</v>
      </c>
      <c r="BW25" s="20" t="n">
        <f aca="false">BO25+BS25</f>
        <v>0</v>
      </c>
      <c r="BX25" s="20" t="n">
        <f aca="false">BV25+BW25+BU25</f>
        <v>0</v>
      </c>
      <c r="BY25" s="20"/>
      <c r="BZ25" s="20"/>
      <c r="CA25" s="20"/>
      <c r="CB25" s="20" t="n">
        <f aca="false">BZ25+CA25+BY25</f>
        <v>0</v>
      </c>
      <c r="CC25" s="20" t="n">
        <f aca="false">BY25+BU25</f>
        <v>0</v>
      </c>
      <c r="CD25" s="20" t="n">
        <f aca="false">BV25+BZ25</f>
        <v>0</v>
      </c>
      <c r="CE25" s="20" t="n">
        <f aca="false">BW25+CA25</f>
        <v>0</v>
      </c>
      <c r="CF25" s="20" t="n">
        <f aca="false">CD25+CE25+CC25</f>
        <v>0</v>
      </c>
      <c r="CG25" s="20"/>
      <c r="CH25" s="20"/>
      <c r="CI25" s="20" t="n">
        <f aca="false">CG25+CH25</f>
        <v>0</v>
      </c>
      <c r="CJ25" s="20"/>
      <c r="CK25" s="20"/>
      <c r="CL25" s="20" t="n">
        <f aca="false">CJ25+CK25</f>
        <v>0</v>
      </c>
      <c r="CM25" s="20" t="n">
        <f aca="false">CJ25+CK25+CG25</f>
        <v>0</v>
      </c>
      <c r="CN25" s="20"/>
      <c r="CO25" s="20"/>
      <c r="CP25" s="20"/>
      <c r="CQ25" s="20" t="n">
        <f aca="false">CO25+CP25+CN25</f>
        <v>0</v>
      </c>
      <c r="CR25" s="20" t="n">
        <f aca="false">CN25+CJ25</f>
        <v>0</v>
      </c>
      <c r="CS25" s="20" t="n">
        <f aca="false">CO25+CK25</f>
        <v>0</v>
      </c>
      <c r="CT25" s="20" t="n">
        <f aca="false">CP25+CL25</f>
        <v>0</v>
      </c>
      <c r="CU25" s="20" t="n">
        <f aca="false">CQ25+CM25</f>
        <v>0</v>
      </c>
      <c r="CV25" s="20"/>
      <c r="CW25" s="20"/>
      <c r="CX25" s="20"/>
      <c r="CY25" s="20" t="n">
        <f aca="false">CW25+CX25+CV25</f>
        <v>0</v>
      </c>
      <c r="CZ25" s="20" t="n">
        <f aca="false">CV25+CS25</f>
        <v>0</v>
      </c>
      <c r="DA25" s="20" t="n">
        <f aca="false">CW25+CT25</f>
        <v>0</v>
      </c>
      <c r="DB25" s="20" t="n">
        <f aca="false">CX25+CT25</f>
        <v>0</v>
      </c>
      <c r="DC25" s="20" t="n">
        <f aca="false">CY25+CU25</f>
        <v>0</v>
      </c>
      <c r="DD25" s="20"/>
      <c r="DE25" s="20"/>
      <c r="DF25" s="20"/>
      <c r="DG25" s="20" t="n">
        <f aca="false">DE25+DF25+DD25</f>
        <v>0</v>
      </c>
      <c r="DH25" s="20" t="n">
        <f aca="false">DD25+DA25</f>
        <v>0</v>
      </c>
      <c r="DI25" s="20" t="n">
        <f aca="false">DE25+DB25</f>
        <v>0</v>
      </c>
      <c r="DJ25" s="20" t="n">
        <f aca="false">DF25+DB25</f>
        <v>0</v>
      </c>
      <c r="DK25" s="20" t="n">
        <f aca="false">DG25+DC25</f>
        <v>0</v>
      </c>
      <c r="DL25" s="20"/>
      <c r="DM25" s="20"/>
      <c r="DN25" s="20" t="n">
        <f aca="false">DL25+DM25</f>
        <v>0</v>
      </c>
      <c r="DO25" s="20"/>
      <c r="DP25" s="20"/>
      <c r="DQ25" s="20" t="n">
        <f aca="false">DO25+DP25</f>
        <v>0</v>
      </c>
      <c r="DR25" s="20" t="n">
        <f aca="false">DO25+DP25+DL25</f>
        <v>0</v>
      </c>
    </row>
    <row r="26" customFormat="false" ht="12.75" hidden="true" customHeight="false" outlineLevel="0" collapsed="false">
      <c r="A26" s="18" t="s">
        <v>55</v>
      </c>
      <c r="B26" s="22" t="n">
        <v>1120</v>
      </c>
      <c r="C26" s="20"/>
      <c r="D26" s="20"/>
      <c r="E26" s="20"/>
      <c r="F26" s="20" t="n">
        <f aca="false">D26+E26+C26</f>
        <v>0</v>
      </c>
      <c r="G26" s="20"/>
      <c r="H26" s="20"/>
      <c r="I26" s="20"/>
      <c r="J26" s="20" t="n">
        <f aca="false">H26+I26+G26</f>
        <v>0</v>
      </c>
      <c r="K26" s="20" t="n">
        <f aca="false">G26+C26</f>
        <v>0</v>
      </c>
      <c r="L26" s="20" t="n">
        <f aca="false">H26+D26</f>
        <v>0</v>
      </c>
      <c r="M26" s="20" t="n">
        <f aca="false">I26+E26</f>
        <v>0</v>
      </c>
      <c r="N26" s="20" t="n">
        <f aca="false">J26+F26</f>
        <v>0</v>
      </c>
      <c r="O26" s="20"/>
      <c r="P26" s="20"/>
      <c r="Q26" s="20"/>
      <c r="R26" s="20" t="n">
        <f aca="false">P26+Q26+O26</f>
        <v>0</v>
      </c>
      <c r="S26" s="20" t="n">
        <f aca="false">O26+K26</f>
        <v>0</v>
      </c>
      <c r="T26" s="20" t="n">
        <f aca="false">P26+L26</f>
        <v>0</v>
      </c>
      <c r="U26" s="20" t="n">
        <f aca="false">Q26+M26</f>
        <v>0</v>
      </c>
      <c r="V26" s="20" t="n">
        <f aca="false">R26+N26</f>
        <v>0</v>
      </c>
      <c r="W26" s="20"/>
      <c r="X26" s="20"/>
      <c r="Y26" s="20" t="n">
        <f aca="false">W26+X26</f>
        <v>0</v>
      </c>
      <c r="Z26" s="20"/>
      <c r="AA26" s="20"/>
      <c r="AB26" s="20" t="n">
        <f aca="false">Z26+AA26</f>
        <v>0</v>
      </c>
      <c r="AC26" s="20" t="n">
        <f aca="false">Z26+AA26+W26</f>
        <v>0</v>
      </c>
      <c r="AD26" s="20"/>
      <c r="AE26" s="20"/>
      <c r="AF26" s="20"/>
      <c r="AG26" s="20" t="n">
        <f aca="false">AE26+AF26+AD26</f>
        <v>0</v>
      </c>
      <c r="AH26" s="20" t="n">
        <f aca="false">AD26+Z26</f>
        <v>0</v>
      </c>
      <c r="AI26" s="20" t="n">
        <f aca="false">AE26+AA26</f>
        <v>0</v>
      </c>
      <c r="AJ26" s="20" t="n">
        <f aca="false">AF26+AB26</f>
        <v>0</v>
      </c>
      <c r="AK26" s="20" t="n">
        <f aca="false">AG26+AC26</f>
        <v>0</v>
      </c>
      <c r="AL26" s="20"/>
      <c r="AM26" s="20"/>
      <c r="AN26" s="20"/>
      <c r="AO26" s="20" t="n">
        <f aca="false">AM26+AN26+AL26</f>
        <v>0</v>
      </c>
      <c r="AP26" s="20" t="n">
        <f aca="false">AL26+AH26</f>
        <v>0</v>
      </c>
      <c r="AQ26" s="20" t="n">
        <f aca="false">AI26+AM26</f>
        <v>0</v>
      </c>
      <c r="AR26" s="20" t="n">
        <f aca="false">AJ26+AN26</f>
        <v>0</v>
      </c>
      <c r="AS26" s="20" t="n">
        <f aca="false">AQ26+AR26+AP26</f>
        <v>0</v>
      </c>
      <c r="AT26" s="20"/>
      <c r="AU26" s="20"/>
      <c r="AV26" s="20"/>
      <c r="AW26" s="20" t="n">
        <f aca="false">AU26+AV26+AT26</f>
        <v>0</v>
      </c>
      <c r="AX26" s="20" t="n">
        <f aca="false">AT26+AP26</f>
        <v>0</v>
      </c>
      <c r="AY26" s="20" t="n">
        <f aca="false">AQ26+AU26</f>
        <v>0</v>
      </c>
      <c r="AZ26" s="20" t="n">
        <f aca="false">AR26+AV26</f>
        <v>0</v>
      </c>
      <c r="BA26" s="20" t="n">
        <f aca="false">AY26+AZ26+AX26</f>
        <v>0</v>
      </c>
      <c r="BB26" s="20"/>
      <c r="BC26" s="20"/>
      <c r="BD26" s="20" t="n">
        <f aca="false">BB26+BC26</f>
        <v>0</v>
      </c>
      <c r="BE26" s="20"/>
      <c r="BF26" s="20"/>
      <c r="BG26" s="20" t="n">
        <f aca="false">BE26+BF26</f>
        <v>0</v>
      </c>
      <c r="BH26" s="20" t="n">
        <f aca="false">BE26+BF26+BB26</f>
        <v>0</v>
      </c>
      <c r="BI26" s="20"/>
      <c r="BJ26" s="20"/>
      <c r="BK26" s="20"/>
      <c r="BL26" s="20" t="n">
        <f aca="false">BJ26+BK26+BI26</f>
        <v>0</v>
      </c>
      <c r="BM26" s="20" t="n">
        <f aca="false">BI26+BE26</f>
        <v>0</v>
      </c>
      <c r="BN26" s="20" t="n">
        <f aca="false">BJ26+BF26</f>
        <v>0</v>
      </c>
      <c r="BO26" s="20" t="n">
        <f aca="false">BK26+BG26</f>
        <v>0</v>
      </c>
      <c r="BP26" s="20" t="n">
        <f aca="false">BL26+BH26</f>
        <v>0</v>
      </c>
      <c r="BQ26" s="20"/>
      <c r="BR26" s="20"/>
      <c r="BS26" s="20"/>
      <c r="BT26" s="20" t="n">
        <f aca="false">BR26+BS26+BQ26</f>
        <v>0</v>
      </c>
      <c r="BU26" s="20" t="n">
        <f aca="false">BQ26+BM26</f>
        <v>0</v>
      </c>
      <c r="BV26" s="20" t="n">
        <f aca="false">BN26+BR26</f>
        <v>0</v>
      </c>
      <c r="BW26" s="20" t="n">
        <f aca="false">BO26+BS26</f>
        <v>0</v>
      </c>
      <c r="BX26" s="20" t="n">
        <f aca="false">BV26+BW26+BU26</f>
        <v>0</v>
      </c>
      <c r="BY26" s="20"/>
      <c r="BZ26" s="20"/>
      <c r="CA26" s="20"/>
      <c r="CB26" s="20" t="n">
        <f aca="false">BZ26+CA26+BY26</f>
        <v>0</v>
      </c>
      <c r="CC26" s="20" t="n">
        <f aca="false">BY26+BU26</f>
        <v>0</v>
      </c>
      <c r="CD26" s="20" t="n">
        <f aca="false">BV26+BZ26</f>
        <v>0</v>
      </c>
      <c r="CE26" s="20" t="n">
        <f aca="false">BW26+CA26</f>
        <v>0</v>
      </c>
      <c r="CF26" s="20" t="n">
        <f aca="false">CD26+CE26+CC26</f>
        <v>0</v>
      </c>
      <c r="CG26" s="20"/>
      <c r="CH26" s="20"/>
      <c r="CI26" s="20" t="n">
        <f aca="false">CG26+CH26</f>
        <v>0</v>
      </c>
      <c r="CJ26" s="20"/>
      <c r="CK26" s="20"/>
      <c r="CL26" s="20" t="n">
        <f aca="false">CJ26+CK26</f>
        <v>0</v>
      </c>
      <c r="CM26" s="20" t="n">
        <f aca="false">CJ26+CK26+CG26</f>
        <v>0</v>
      </c>
      <c r="CN26" s="20"/>
      <c r="CO26" s="20"/>
      <c r="CP26" s="20"/>
      <c r="CQ26" s="20" t="n">
        <f aca="false">CO26+CP26+CN26</f>
        <v>0</v>
      </c>
      <c r="CR26" s="20" t="n">
        <f aca="false">CN26+CJ26</f>
        <v>0</v>
      </c>
      <c r="CS26" s="20" t="n">
        <f aca="false">CO26+CK26</f>
        <v>0</v>
      </c>
      <c r="CT26" s="20" t="n">
        <f aca="false">CP26+CL26</f>
        <v>0</v>
      </c>
      <c r="CU26" s="20" t="n">
        <f aca="false">CQ26+CM26</f>
        <v>0</v>
      </c>
      <c r="CV26" s="20"/>
      <c r="CW26" s="20"/>
      <c r="CX26" s="20"/>
      <c r="CY26" s="20" t="n">
        <f aca="false">CW26+CX26+CV26</f>
        <v>0</v>
      </c>
      <c r="CZ26" s="20" t="n">
        <f aca="false">CV26+CS26</f>
        <v>0</v>
      </c>
      <c r="DA26" s="20" t="n">
        <f aca="false">CW26+CT26</f>
        <v>0</v>
      </c>
      <c r="DB26" s="20" t="n">
        <f aca="false">CX26+CT26</f>
        <v>0</v>
      </c>
      <c r="DC26" s="20" t="n">
        <f aca="false">CY26+CU26</f>
        <v>0</v>
      </c>
      <c r="DD26" s="20"/>
      <c r="DE26" s="20"/>
      <c r="DF26" s="20"/>
      <c r="DG26" s="20" t="n">
        <f aca="false">DE26+DF26+DD26</f>
        <v>0</v>
      </c>
      <c r="DH26" s="20" t="n">
        <f aca="false">DD26+DA26</f>
        <v>0</v>
      </c>
      <c r="DI26" s="20" t="n">
        <f aca="false">DE26+DB26</f>
        <v>0</v>
      </c>
      <c r="DJ26" s="20" t="n">
        <f aca="false">DF26+DB26</f>
        <v>0</v>
      </c>
      <c r="DK26" s="20" t="n">
        <f aca="false">DG26+DC26</f>
        <v>0</v>
      </c>
      <c r="DL26" s="20"/>
      <c r="DM26" s="20"/>
      <c r="DN26" s="20" t="n">
        <f aca="false">DL26+DM26</f>
        <v>0</v>
      </c>
      <c r="DO26" s="20"/>
      <c r="DP26" s="20"/>
      <c r="DQ26" s="20" t="n">
        <f aca="false">DO26+DP26</f>
        <v>0</v>
      </c>
      <c r="DR26" s="20" t="n">
        <f aca="false">DO26+DP26+DL26</f>
        <v>0</v>
      </c>
    </row>
    <row r="27" customFormat="false" ht="12.75" hidden="true" customHeight="false" outlineLevel="0" collapsed="false">
      <c r="A27" s="18" t="s">
        <v>56</v>
      </c>
      <c r="B27" s="22" t="n">
        <v>1130</v>
      </c>
      <c r="C27" s="20"/>
      <c r="D27" s="20"/>
      <c r="E27" s="20"/>
      <c r="F27" s="20" t="n">
        <f aca="false">D27+E27+C27</f>
        <v>0</v>
      </c>
      <c r="G27" s="20"/>
      <c r="H27" s="20"/>
      <c r="I27" s="20"/>
      <c r="J27" s="20" t="n">
        <f aca="false">H27+I27+G27</f>
        <v>0</v>
      </c>
      <c r="K27" s="20" t="n">
        <f aca="false">G27+C27</f>
        <v>0</v>
      </c>
      <c r="L27" s="20" t="n">
        <f aca="false">H27+D27</f>
        <v>0</v>
      </c>
      <c r="M27" s="20" t="n">
        <f aca="false">I27+E27</f>
        <v>0</v>
      </c>
      <c r="N27" s="20" t="n">
        <f aca="false">J27+F27</f>
        <v>0</v>
      </c>
      <c r="O27" s="20"/>
      <c r="P27" s="20"/>
      <c r="Q27" s="20"/>
      <c r="R27" s="20" t="n">
        <f aca="false">P27+Q27+O27</f>
        <v>0</v>
      </c>
      <c r="S27" s="20" t="n">
        <f aca="false">O27+K27</f>
        <v>0</v>
      </c>
      <c r="T27" s="20" t="n">
        <f aca="false">P27+L27</f>
        <v>0</v>
      </c>
      <c r="U27" s="20" t="n">
        <f aca="false">Q27+M27</f>
        <v>0</v>
      </c>
      <c r="V27" s="20" t="n">
        <f aca="false">R27+N27</f>
        <v>0</v>
      </c>
      <c r="W27" s="20"/>
      <c r="X27" s="20"/>
      <c r="Y27" s="20" t="n">
        <f aca="false">W27+X27</f>
        <v>0</v>
      </c>
      <c r="Z27" s="20"/>
      <c r="AA27" s="20"/>
      <c r="AB27" s="20" t="n">
        <f aca="false">Z27+AA27</f>
        <v>0</v>
      </c>
      <c r="AC27" s="20" t="n">
        <f aca="false">Z27+AA27+W27</f>
        <v>0</v>
      </c>
      <c r="AD27" s="20"/>
      <c r="AE27" s="20"/>
      <c r="AF27" s="20"/>
      <c r="AG27" s="20" t="n">
        <f aca="false">AE27+AF27+AD27</f>
        <v>0</v>
      </c>
      <c r="AH27" s="20" t="n">
        <f aca="false">AD27+Z27</f>
        <v>0</v>
      </c>
      <c r="AI27" s="20" t="n">
        <f aca="false">AE27+AA27</f>
        <v>0</v>
      </c>
      <c r="AJ27" s="20" t="n">
        <f aca="false">AF27+AB27</f>
        <v>0</v>
      </c>
      <c r="AK27" s="20" t="n">
        <f aca="false">AG27+AC27</f>
        <v>0</v>
      </c>
      <c r="AL27" s="20"/>
      <c r="AM27" s="20"/>
      <c r="AN27" s="20"/>
      <c r="AO27" s="20" t="n">
        <f aca="false">AM27+AN27+AL27</f>
        <v>0</v>
      </c>
      <c r="AP27" s="20" t="n">
        <f aca="false">AL27+AH27</f>
        <v>0</v>
      </c>
      <c r="AQ27" s="20" t="n">
        <f aca="false">AI27+AM27</f>
        <v>0</v>
      </c>
      <c r="AR27" s="20" t="n">
        <f aca="false">AJ27+AN27</f>
        <v>0</v>
      </c>
      <c r="AS27" s="20" t="n">
        <f aca="false">AQ27+AR27+AP27</f>
        <v>0</v>
      </c>
      <c r="AT27" s="20"/>
      <c r="AU27" s="20"/>
      <c r="AV27" s="20"/>
      <c r="AW27" s="20" t="n">
        <f aca="false">AU27+AV27+AT27</f>
        <v>0</v>
      </c>
      <c r="AX27" s="20" t="n">
        <f aca="false">AT27+AP27</f>
        <v>0</v>
      </c>
      <c r="AY27" s="20" t="n">
        <f aca="false">AQ27+AU27</f>
        <v>0</v>
      </c>
      <c r="AZ27" s="20" t="n">
        <f aca="false">AR27+AV27</f>
        <v>0</v>
      </c>
      <c r="BA27" s="20" t="n">
        <f aca="false">AY27+AZ27+AX27</f>
        <v>0</v>
      </c>
      <c r="BB27" s="20"/>
      <c r="BC27" s="20"/>
      <c r="BD27" s="20" t="n">
        <f aca="false">BB27+BC27</f>
        <v>0</v>
      </c>
      <c r="BE27" s="20"/>
      <c r="BF27" s="20"/>
      <c r="BG27" s="20" t="n">
        <f aca="false">BE27+BF27</f>
        <v>0</v>
      </c>
      <c r="BH27" s="20" t="n">
        <f aca="false">BE27+BF27+BB27</f>
        <v>0</v>
      </c>
      <c r="BI27" s="20"/>
      <c r="BJ27" s="20"/>
      <c r="BK27" s="20"/>
      <c r="BL27" s="20" t="n">
        <f aca="false">BJ27+BK27+BI27</f>
        <v>0</v>
      </c>
      <c r="BM27" s="20" t="n">
        <f aca="false">BI27+BE27</f>
        <v>0</v>
      </c>
      <c r="BN27" s="20" t="n">
        <f aca="false">BJ27+BF27</f>
        <v>0</v>
      </c>
      <c r="BO27" s="20" t="n">
        <f aca="false">BK27+BG27</f>
        <v>0</v>
      </c>
      <c r="BP27" s="20" t="n">
        <f aca="false">BL27+BH27</f>
        <v>0</v>
      </c>
      <c r="BQ27" s="20"/>
      <c r="BR27" s="20"/>
      <c r="BS27" s="20"/>
      <c r="BT27" s="20" t="n">
        <f aca="false">BR27+BS27+BQ27</f>
        <v>0</v>
      </c>
      <c r="BU27" s="20" t="n">
        <f aca="false">BQ27+BM27</f>
        <v>0</v>
      </c>
      <c r="BV27" s="20" t="n">
        <f aca="false">BN27+BR27</f>
        <v>0</v>
      </c>
      <c r="BW27" s="20" t="n">
        <f aca="false">BO27+BS27</f>
        <v>0</v>
      </c>
      <c r="BX27" s="20" t="n">
        <f aca="false">BV27+BW27+BU27</f>
        <v>0</v>
      </c>
      <c r="BY27" s="20"/>
      <c r="BZ27" s="20"/>
      <c r="CA27" s="20"/>
      <c r="CB27" s="20" t="n">
        <f aca="false">BZ27+CA27+BY27</f>
        <v>0</v>
      </c>
      <c r="CC27" s="20" t="n">
        <f aca="false">BY27+BU27</f>
        <v>0</v>
      </c>
      <c r="CD27" s="20" t="n">
        <f aca="false">BV27+BZ27</f>
        <v>0</v>
      </c>
      <c r="CE27" s="20" t="n">
        <f aca="false">BW27+CA27</f>
        <v>0</v>
      </c>
      <c r="CF27" s="20" t="n">
        <f aca="false">CD27+CE27+CC27</f>
        <v>0</v>
      </c>
      <c r="CG27" s="20"/>
      <c r="CH27" s="20"/>
      <c r="CI27" s="20" t="n">
        <f aca="false">CG27+CH27</f>
        <v>0</v>
      </c>
      <c r="CJ27" s="20"/>
      <c r="CK27" s="20"/>
      <c r="CL27" s="20" t="n">
        <f aca="false">CJ27+CK27</f>
        <v>0</v>
      </c>
      <c r="CM27" s="20" t="n">
        <f aca="false">CJ27+CK27+CG27</f>
        <v>0</v>
      </c>
      <c r="CN27" s="20"/>
      <c r="CO27" s="20"/>
      <c r="CP27" s="20"/>
      <c r="CQ27" s="20" t="n">
        <f aca="false">CO27+CP27+CN27</f>
        <v>0</v>
      </c>
      <c r="CR27" s="20" t="n">
        <f aca="false">CN27+CJ27</f>
        <v>0</v>
      </c>
      <c r="CS27" s="20" t="n">
        <f aca="false">CO27+CK27</f>
        <v>0</v>
      </c>
      <c r="CT27" s="20" t="n">
        <f aca="false">CP27+CL27</f>
        <v>0</v>
      </c>
      <c r="CU27" s="20" t="n">
        <f aca="false">CQ27+CM27</f>
        <v>0</v>
      </c>
      <c r="CV27" s="20"/>
      <c r="CW27" s="20"/>
      <c r="CX27" s="20"/>
      <c r="CY27" s="20" t="n">
        <f aca="false">CW27+CX27+CV27</f>
        <v>0</v>
      </c>
      <c r="CZ27" s="20" t="n">
        <f aca="false">CV27+CS27</f>
        <v>0</v>
      </c>
      <c r="DA27" s="20" t="n">
        <f aca="false">CW27+CT27</f>
        <v>0</v>
      </c>
      <c r="DB27" s="20" t="n">
        <f aca="false">CX27+CT27</f>
        <v>0</v>
      </c>
      <c r="DC27" s="20" t="n">
        <f aca="false">CY27+CU27</f>
        <v>0</v>
      </c>
      <c r="DD27" s="20"/>
      <c r="DE27" s="20"/>
      <c r="DF27" s="20"/>
      <c r="DG27" s="20" t="n">
        <f aca="false">DE27+DF27+DD27</f>
        <v>0</v>
      </c>
      <c r="DH27" s="20" t="n">
        <f aca="false">DD27+DA27</f>
        <v>0</v>
      </c>
      <c r="DI27" s="20" t="n">
        <f aca="false">DE27+DB27</f>
        <v>0</v>
      </c>
      <c r="DJ27" s="20" t="n">
        <f aca="false">DF27+DB27</f>
        <v>0</v>
      </c>
      <c r="DK27" s="20" t="n">
        <f aca="false">DG27+DC27</f>
        <v>0</v>
      </c>
      <c r="DL27" s="20"/>
      <c r="DM27" s="20"/>
      <c r="DN27" s="20" t="n">
        <f aca="false">DL27+DM27</f>
        <v>0</v>
      </c>
      <c r="DO27" s="20"/>
      <c r="DP27" s="20"/>
      <c r="DQ27" s="20" t="n">
        <f aca="false">DO27+DP27</f>
        <v>0</v>
      </c>
      <c r="DR27" s="20" t="n">
        <f aca="false">DO27+DP27+DL27</f>
        <v>0</v>
      </c>
    </row>
    <row r="28" customFormat="false" ht="12.75" hidden="false" customHeight="false" outlineLevel="0" collapsed="false">
      <c r="A28" s="17" t="s">
        <v>58</v>
      </c>
      <c r="B28" s="22"/>
      <c r="C28" s="15" t="n">
        <f aca="false">C30+C31+C32+C33</f>
        <v>557</v>
      </c>
      <c r="D28" s="15" t="n">
        <f aca="false">D30+D31+D32+D33</f>
        <v>0</v>
      </c>
      <c r="E28" s="15" t="n">
        <f aca="false">E30+E31+E32+E33</f>
        <v>0</v>
      </c>
      <c r="F28" s="15" t="n">
        <f aca="false">F30+F31+F32+F33</f>
        <v>557</v>
      </c>
      <c r="G28" s="15" t="n">
        <f aca="false">G30+G31+G32+G33</f>
        <v>2097</v>
      </c>
      <c r="H28" s="15" t="n">
        <f aca="false">H30+H31+H32+H33</f>
        <v>0</v>
      </c>
      <c r="I28" s="15" t="n">
        <f aca="false">I30+I31+I32+I33</f>
        <v>0</v>
      </c>
      <c r="J28" s="15" t="n">
        <f aca="false">J30+J31+J32+J33</f>
        <v>2097</v>
      </c>
      <c r="K28" s="15" t="n">
        <f aca="false">K30+K31+K32+K33</f>
        <v>2654</v>
      </c>
      <c r="L28" s="15" t="n">
        <f aca="false">L30+L31+L32+L33</f>
        <v>0</v>
      </c>
      <c r="M28" s="15" t="n">
        <f aca="false">M30+M31+M32+M33</f>
        <v>0</v>
      </c>
      <c r="N28" s="15" t="n">
        <f aca="false">N30+N31+N32+N33</f>
        <v>2654</v>
      </c>
      <c r="O28" s="15" t="n">
        <f aca="false">O30+O31+O32+O33</f>
        <v>477.9</v>
      </c>
      <c r="P28" s="15" t="n">
        <f aca="false">P30+P31+P32+P33</f>
        <v>185.5</v>
      </c>
      <c r="Q28" s="15" t="n">
        <f aca="false">Q30+Q31+Q32+Q33</f>
        <v>0</v>
      </c>
      <c r="R28" s="15" t="n">
        <f aca="false">R30+R31+R32+R33</f>
        <v>663.4</v>
      </c>
      <c r="S28" s="15" t="n">
        <f aca="false">S30+S31+S32+S33</f>
        <v>3131.9</v>
      </c>
      <c r="T28" s="15" t="n">
        <f aca="false">T30+T31+T32+T33</f>
        <v>185.5</v>
      </c>
      <c r="U28" s="15" t="n">
        <f aca="false">U30+U31+U32+U33</f>
        <v>0</v>
      </c>
      <c r="V28" s="15" t="n">
        <f aca="false">V30+V31+V32+V33</f>
        <v>3317.4</v>
      </c>
      <c r="W28" s="15" t="n">
        <f aca="false">W30+W31+W32+W33</f>
        <v>0</v>
      </c>
      <c r="X28" s="15" t="n">
        <f aca="false">X30+X31+X32+X33</f>
        <v>3001.7</v>
      </c>
      <c r="Y28" s="15" t="n">
        <f aca="false">Y30+Y31+Y32+Y33</f>
        <v>3001.7</v>
      </c>
      <c r="Z28" s="15" t="n">
        <f aca="false">Z30+Z31+Z32+Z33</f>
        <v>185.5</v>
      </c>
      <c r="AA28" s="15" t="n">
        <f aca="false">AA30+AA31+AA32+AA33</f>
        <v>0</v>
      </c>
      <c r="AB28" s="15" t="n">
        <f aca="false">AB30+AB31+AB32+AB33</f>
        <v>185.5</v>
      </c>
      <c r="AC28" s="15" t="n">
        <f aca="false">AC30+AC31+AC32+AC33</f>
        <v>3187.2</v>
      </c>
      <c r="AD28" s="15" t="n">
        <f aca="false">AD30+AD31+AD32+AD33</f>
        <v>6087</v>
      </c>
      <c r="AE28" s="15" t="n">
        <f aca="false">AE30+AE31+AE32+AE33</f>
        <v>39.3</v>
      </c>
      <c r="AF28" s="15" t="n">
        <f aca="false">AF30+AF31+AF32+AF33</f>
        <v>0</v>
      </c>
      <c r="AG28" s="15" t="n">
        <f aca="false">AG30+AG31+AG32+AG33</f>
        <v>6126.3</v>
      </c>
      <c r="AH28" s="15" t="n">
        <f aca="false">AH30+AH31+AH32+AH33</f>
        <v>9088.7</v>
      </c>
      <c r="AI28" s="15" t="n">
        <f aca="false">AI30+AI31+AI32+AI33</f>
        <v>224.8</v>
      </c>
      <c r="AJ28" s="15" t="n">
        <f aca="false">AJ30+AJ31+AJ32+AJ33</f>
        <v>0</v>
      </c>
      <c r="AK28" s="15" t="n">
        <f aca="false">AK30+AK31+AK32+AK33</f>
        <v>9313.5</v>
      </c>
      <c r="AL28" s="15" t="n">
        <f aca="false">AL30+AL31+AL32+AL33</f>
        <v>6013.4</v>
      </c>
      <c r="AM28" s="15" t="n">
        <f aca="false">AM30+AM31+AM32+AM33</f>
        <v>274.2</v>
      </c>
      <c r="AN28" s="15" t="n">
        <f aca="false">AN30+AN31+AN32+AN33</f>
        <v>0</v>
      </c>
      <c r="AO28" s="15" t="n">
        <f aca="false">AO30+AO31+AO32+AO33</f>
        <v>6287.6</v>
      </c>
      <c r="AP28" s="15" t="n">
        <f aca="false">AP30+AP31+AP32+AP33</f>
        <v>15102.1</v>
      </c>
      <c r="AQ28" s="15" t="n">
        <f aca="false">AQ30+AQ31+AQ32+AQ33</f>
        <v>499</v>
      </c>
      <c r="AR28" s="15" t="n">
        <f aca="false">AR30+AR31+AR32+AR33</f>
        <v>0</v>
      </c>
      <c r="AS28" s="15" t="n">
        <f aca="false">AS30+AS31+AS32+AS33</f>
        <v>15601.1</v>
      </c>
      <c r="AT28" s="15" t="n">
        <f aca="false">AT30+AT31+AT32+AT33</f>
        <v>5740.4</v>
      </c>
      <c r="AU28" s="15" t="n">
        <f aca="false">AU30+AU31+AU32+AU33</f>
        <v>327.6</v>
      </c>
      <c r="AV28" s="15" t="n">
        <f aca="false">AV30+AV31+AV32+AV33</f>
        <v>896.3</v>
      </c>
      <c r="AW28" s="15" t="n">
        <f aca="false">AW30+AW31+AW32+AW33</f>
        <v>6964.3</v>
      </c>
      <c r="AX28" s="15" t="n">
        <f aca="false">AX30+AX31+AX32+AX33</f>
        <v>20842.5</v>
      </c>
      <c r="AY28" s="15" t="n">
        <f aca="false">AY30+AY31+AY32+AY33</f>
        <v>826.6</v>
      </c>
      <c r="AZ28" s="15" t="n">
        <f aca="false">AZ30+AZ31+AZ32+AZ33</f>
        <v>896.3</v>
      </c>
      <c r="BA28" s="15" t="n">
        <f aca="false">BA30+BA31+BA32+BA33</f>
        <v>22565.4</v>
      </c>
      <c r="BB28" s="15" t="n">
        <f aca="false">BB30+BB31+BB32+BB33</f>
        <v>5500</v>
      </c>
      <c r="BC28" s="15" t="n">
        <f aca="false">BC30+BC31+BC32+BC33</f>
        <v>14843</v>
      </c>
      <c r="BD28" s="15" t="n">
        <f aca="false">BD30+BD31+BD32+BD33</f>
        <v>20343</v>
      </c>
      <c r="BE28" s="15" t="n">
        <f aca="false">BE30+BE31+BE32+BE33</f>
        <v>936.5</v>
      </c>
      <c r="BF28" s="15" t="n">
        <f aca="false">BF30+BF31+BF32+BF33</f>
        <v>896.3</v>
      </c>
      <c r="BG28" s="15" t="n">
        <f aca="false">BG30+BG31+BG32+BG33</f>
        <v>1832.8</v>
      </c>
      <c r="BH28" s="15" t="n">
        <f aca="false">BH30+BH31+BH32+BH33</f>
        <v>22175.8</v>
      </c>
      <c r="BI28" s="15" t="n">
        <f aca="false">BI30+BI31+BI32+BI33</f>
        <v>6030.7</v>
      </c>
      <c r="BJ28" s="15" t="n">
        <f aca="false">BJ30+BJ31+BJ32+BJ33</f>
        <v>1.1</v>
      </c>
      <c r="BK28" s="15" t="n">
        <f aca="false">BK30+BK31+BK32+BK33</f>
        <v>218.9</v>
      </c>
      <c r="BL28" s="15" t="n">
        <f aca="false">BL30+BL31+BL32+BL33</f>
        <v>6250.7</v>
      </c>
      <c r="BM28" s="15" t="n">
        <f aca="false">BM30+BM31+BM32+BM33</f>
        <v>26373.7</v>
      </c>
      <c r="BN28" s="15" t="n">
        <f aca="false">BN30+BN31+BN32+BN33</f>
        <v>937.6</v>
      </c>
      <c r="BO28" s="15" t="n">
        <f aca="false">BO30+BO31+BO32+BO33</f>
        <v>1115.2</v>
      </c>
      <c r="BP28" s="15" t="n">
        <f aca="false">BP30+BP31+BP32+BP33</f>
        <v>28426.5</v>
      </c>
      <c r="BQ28" s="15" t="n">
        <f aca="false">BQ30+BQ31+BQ32+BQ33</f>
        <v>5360.6</v>
      </c>
      <c r="BR28" s="15" t="n">
        <f aca="false">BR30+BR31+BR32+BR33</f>
        <v>759.5</v>
      </c>
      <c r="BS28" s="15" t="n">
        <f aca="false">BS30+BS31+BS32+BS33</f>
        <v>1839.3</v>
      </c>
      <c r="BT28" s="15" t="n">
        <f aca="false">BT30+BT31+BT32+BT33</f>
        <v>7959.4</v>
      </c>
      <c r="BU28" s="15" t="n">
        <f aca="false">BU30+BU31+BU32+BU33</f>
        <v>31734.3</v>
      </c>
      <c r="BV28" s="15" t="n">
        <f aca="false">BV30+BV31+BV32+BV33</f>
        <v>1697.1</v>
      </c>
      <c r="BW28" s="15" t="n">
        <f aca="false">BW30+BW31+BW32+BW33</f>
        <v>2954.5</v>
      </c>
      <c r="BX28" s="15" t="n">
        <f aca="false">BX30+BX31+BX32+BX33</f>
        <v>36385.9</v>
      </c>
      <c r="BY28" s="15" t="n">
        <f aca="false">BY30+BY31+BY32+BY33</f>
        <v>6024.2</v>
      </c>
      <c r="BZ28" s="15" t="n">
        <f aca="false">BZ30+BZ31+BZ32+BZ33</f>
        <v>0</v>
      </c>
      <c r="CA28" s="15" t="n">
        <f aca="false">CA30+CA31+CA32+CA33</f>
        <v>734.8</v>
      </c>
      <c r="CB28" s="15" t="n">
        <f aca="false">CB30+CB31+CB32+CB33</f>
        <v>6759</v>
      </c>
      <c r="CC28" s="15" t="n">
        <f aca="false">CC30+CC31+CC32+CC33</f>
        <v>37758.5</v>
      </c>
      <c r="CD28" s="15" t="n">
        <f aca="false">CD30+CD31+CD32+CD33</f>
        <v>1697.1</v>
      </c>
      <c r="CE28" s="15" t="n">
        <f aca="false">CE30+CE31+CE32+CE33</f>
        <v>3689.3</v>
      </c>
      <c r="CF28" s="15" t="n">
        <f aca="false">CF30+CF31+CF32+CF33</f>
        <v>43144.9</v>
      </c>
      <c r="CG28" s="15" t="n">
        <f aca="false">CG30+CG31+CG32+CG33</f>
        <v>11791.3</v>
      </c>
      <c r="CH28" s="15" t="n">
        <f aca="false">CH30+CH31+CH32+CH33</f>
        <v>25967.4</v>
      </c>
      <c r="CI28" s="15" t="n">
        <f aca="false">CI30+CI31+CI32+CI33</f>
        <v>37758.7</v>
      </c>
      <c r="CJ28" s="15" t="n">
        <f aca="false">CJ30+CJ31+CJ32+CJ33</f>
        <v>1697.2</v>
      </c>
      <c r="CK28" s="15" t="n">
        <f aca="false">CK30+CK31+CK32+CK33</f>
        <v>3653.5</v>
      </c>
      <c r="CL28" s="15" t="n">
        <f aca="false">CL30+CL31+CL32+CL33</f>
        <v>5350.7</v>
      </c>
      <c r="CM28" s="15" t="n">
        <f aca="false">CM30+CM31+CM32+CM33</f>
        <v>43109.4</v>
      </c>
      <c r="CN28" s="15" t="n">
        <f aca="false">CN30+CN31+CN32+CN33</f>
        <v>6287.5</v>
      </c>
      <c r="CO28" s="15" t="n">
        <f aca="false">CO30+CO31+CO32+CO33</f>
        <v>469.3</v>
      </c>
      <c r="CP28" s="15" t="n">
        <f aca="false">CP30+CP31+CP32+CP33</f>
        <v>839.3</v>
      </c>
      <c r="CQ28" s="15" t="n">
        <f aca="false">CQ30+CQ31+CQ32+CQ33</f>
        <v>7596.1</v>
      </c>
      <c r="CR28" s="15" t="n">
        <f aca="false">CR30+CR31+CR32+CR33</f>
        <v>44046.2</v>
      </c>
      <c r="CS28" s="15" t="n">
        <f aca="false">CS30+CS31+CS32+CS33</f>
        <v>2166.5</v>
      </c>
      <c r="CT28" s="15" t="n">
        <f aca="false">CT30+CT31+CT32+CT33</f>
        <v>4492.8</v>
      </c>
      <c r="CU28" s="15" t="n">
        <f aca="false">CU30+CU31+CU32+CU33</f>
        <v>50705.5</v>
      </c>
      <c r="CV28" s="15" t="n">
        <f aca="false">CV30+CV31+CV32+CV33</f>
        <v>6703.6</v>
      </c>
      <c r="CW28" s="15" t="n">
        <f aca="false">CW30+CW31+CW32+CW33</f>
        <v>9.2</v>
      </c>
      <c r="CX28" s="15" t="n">
        <f aca="false">CX30+CX31+CX32+CX33</f>
        <v>1471.7</v>
      </c>
      <c r="CY28" s="15" t="n">
        <f aca="false">CY30+CY31+CY32+CY33</f>
        <v>8184.5</v>
      </c>
      <c r="CZ28" s="15" t="n">
        <f aca="false">CZ30+CZ31+CZ32+CZ33</f>
        <v>50749.8</v>
      </c>
      <c r="DA28" s="15" t="n">
        <f aca="false">DA30+DA31+DA32+DA33</f>
        <v>2175.7</v>
      </c>
      <c r="DB28" s="15" t="n">
        <f aca="false">DB30+DB31+DB32+DB33</f>
        <v>5964.5</v>
      </c>
      <c r="DC28" s="15" t="n">
        <f aca="false">DC30+DC31+DC32+DC33</f>
        <v>58890</v>
      </c>
      <c r="DD28" s="15" t="n">
        <f aca="false">DD30+DD31+DD32+DD33</f>
        <v>21049.5</v>
      </c>
      <c r="DE28" s="15" t="n">
        <f aca="false">DE30+DE31+DE32+DE33</f>
        <v>829.6</v>
      </c>
      <c r="DF28" s="15" t="n">
        <f aca="false">DF30+DF31+DF32+DF33</f>
        <v>3015.2</v>
      </c>
      <c r="DG28" s="15" t="n">
        <f aca="false">DG30+DG31+DG32+DG33</f>
        <v>24894.3</v>
      </c>
      <c r="DH28" s="15" t="n">
        <f aca="false">DH30+DH31+DH32+DH33</f>
        <v>71799.3</v>
      </c>
      <c r="DI28" s="15" t="n">
        <f aca="false">DI30+DI31+DI32+DI33</f>
        <v>3005.3</v>
      </c>
      <c r="DJ28" s="15" t="n">
        <f aca="false">DJ30+DJ31+DJ32+DJ33</f>
        <v>8979.7</v>
      </c>
      <c r="DK28" s="15" t="n">
        <f aca="false">DK30+DK31+DK32+DK33</f>
        <v>83784.3</v>
      </c>
      <c r="DL28" s="15" t="n">
        <f aca="false">DL30+DL31+DL32+DL33</f>
        <v>31398.8</v>
      </c>
      <c r="DM28" s="15" t="n">
        <f aca="false">DM30+DM31+DM32+DM33</f>
        <v>42179.6</v>
      </c>
      <c r="DN28" s="15" t="n">
        <f aca="false">DN30+DN31+DN32+DN33</f>
        <v>73578.4</v>
      </c>
      <c r="DO28" s="15" t="n">
        <f aca="false">DO30+DO31+DO32+DO33</f>
        <v>2645.9</v>
      </c>
      <c r="DP28" s="15" t="n">
        <f aca="false">DP30+DP31+DP32+DP33</f>
        <v>9101.2</v>
      </c>
      <c r="DQ28" s="15" t="n">
        <f aca="false">DQ30+DQ31+DQ32+DQ33</f>
        <v>11747.1</v>
      </c>
      <c r="DR28" s="15" t="n">
        <f aca="false">DR30+DR31+DR32+DR33</f>
        <v>85325.5</v>
      </c>
    </row>
    <row r="29" customFormat="false" ht="12.75" hidden="true" customHeight="false" outlineLevel="0" collapsed="false">
      <c r="A29" s="18" t="s">
        <v>59</v>
      </c>
      <c r="B29" s="22"/>
      <c r="C29" s="20"/>
      <c r="D29" s="20"/>
      <c r="E29" s="20"/>
      <c r="F29" s="20" t="n">
        <f aca="false">D29+E29+C29</f>
        <v>0</v>
      </c>
      <c r="G29" s="20"/>
      <c r="H29" s="20"/>
      <c r="I29" s="20"/>
      <c r="J29" s="20" t="n">
        <f aca="false">H29+I29+G29</f>
        <v>0</v>
      </c>
      <c r="K29" s="20"/>
      <c r="L29" s="20"/>
      <c r="M29" s="20"/>
      <c r="N29" s="20"/>
      <c r="O29" s="20"/>
      <c r="P29" s="20"/>
      <c r="Q29" s="20"/>
      <c r="R29" s="20" t="n">
        <f aca="false">P29+Q29+O29</f>
        <v>0</v>
      </c>
      <c r="S29" s="20"/>
      <c r="T29" s="20"/>
      <c r="U29" s="20"/>
      <c r="V29" s="20"/>
      <c r="W29" s="20"/>
      <c r="X29" s="20"/>
      <c r="Y29" s="20" t="n">
        <f aca="false">W29+X29</f>
        <v>0</v>
      </c>
      <c r="Z29" s="20"/>
      <c r="AA29" s="20"/>
      <c r="AB29" s="20" t="n">
        <f aca="false">Z29+AA29</f>
        <v>0</v>
      </c>
      <c r="AC29" s="20" t="n">
        <f aca="false">Z29+AA29+W29</f>
        <v>0</v>
      </c>
      <c r="AD29" s="20"/>
      <c r="AE29" s="20"/>
      <c r="AF29" s="20"/>
      <c r="AG29" s="20" t="n">
        <f aca="false">AE29+AF29+AD29</f>
        <v>0</v>
      </c>
      <c r="AH29" s="20"/>
      <c r="AI29" s="20"/>
      <c r="AJ29" s="20"/>
      <c r="AK29" s="20"/>
      <c r="AL29" s="20"/>
      <c r="AM29" s="20"/>
      <c r="AN29" s="20"/>
      <c r="AO29" s="20" t="n">
        <f aca="false">AM29+AN29+AL29</f>
        <v>0</v>
      </c>
      <c r="AP29" s="20"/>
      <c r="AQ29" s="20" t="n">
        <f aca="false">AI29+AM29</f>
        <v>0</v>
      </c>
      <c r="AR29" s="20" t="n">
        <f aca="false">AJ29+AN29</f>
        <v>0</v>
      </c>
      <c r="AS29" s="20" t="n">
        <f aca="false">AQ29+AR29+AP29</f>
        <v>0</v>
      </c>
      <c r="AT29" s="20"/>
      <c r="AU29" s="20"/>
      <c r="AV29" s="20"/>
      <c r="AW29" s="20" t="n">
        <f aca="false">AU29+AV29+AT29</f>
        <v>0</v>
      </c>
      <c r="AX29" s="20"/>
      <c r="AY29" s="20" t="n">
        <f aca="false">AQ29+AU29</f>
        <v>0</v>
      </c>
      <c r="AZ29" s="20" t="n">
        <f aca="false">AR29+AV29</f>
        <v>0</v>
      </c>
      <c r="BA29" s="20" t="n">
        <f aca="false">AY29+AZ29+AX29</f>
        <v>0</v>
      </c>
      <c r="BB29" s="20"/>
      <c r="BC29" s="20"/>
      <c r="BD29" s="20" t="n">
        <f aca="false">BB29+BC29</f>
        <v>0</v>
      </c>
      <c r="BE29" s="20"/>
      <c r="BF29" s="20"/>
      <c r="BG29" s="20" t="n">
        <f aca="false">BE29+BF29</f>
        <v>0</v>
      </c>
      <c r="BH29" s="20" t="n">
        <f aca="false">BE29+BF29+BB29</f>
        <v>0</v>
      </c>
      <c r="BI29" s="20"/>
      <c r="BJ29" s="20"/>
      <c r="BK29" s="20"/>
      <c r="BL29" s="20" t="n">
        <f aca="false">BJ29+BK29+BI29</f>
        <v>0</v>
      </c>
      <c r="BM29" s="20"/>
      <c r="BN29" s="20"/>
      <c r="BO29" s="20"/>
      <c r="BP29" s="20"/>
      <c r="BQ29" s="20"/>
      <c r="BR29" s="20"/>
      <c r="BS29" s="20"/>
      <c r="BT29" s="20" t="n">
        <f aca="false">BR29+BS29+BQ29</f>
        <v>0</v>
      </c>
      <c r="BU29" s="20"/>
      <c r="BV29" s="20" t="n">
        <f aca="false">BN29+BR29</f>
        <v>0</v>
      </c>
      <c r="BW29" s="20" t="n">
        <f aca="false">BO29+BS29</f>
        <v>0</v>
      </c>
      <c r="BX29" s="20" t="n">
        <f aca="false">BV29+BW29+BU29</f>
        <v>0</v>
      </c>
      <c r="BY29" s="20"/>
      <c r="BZ29" s="20"/>
      <c r="CA29" s="20"/>
      <c r="CB29" s="20" t="n">
        <f aca="false">BZ29+CA29+BY29</f>
        <v>0</v>
      </c>
      <c r="CC29" s="20"/>
      <c r="CD29" s="20" t="n">
        <f aca="false">BV29+BZ29</f>
        <v>0</v>
      </c>
      <c r="CE29" s="20" t="n">
        <f aca="false">BW29+CA29</f>
        <v>0</v>
      </c>
      <c r="CF29" s="20" t="n">
        <f aca="false">CD29+CE29+CC29</f>
        <v>0</v>
      </c>
      <c r="CG29" s="20"/>
      <c r="CH29" s="20"/>
      <c r="CI29" s="20" t="n">
        <f aca="false">CG29+CH29</f>
        <v>0</v>
      </c>
      <c r="CJ29" s="20"/>
      <c r="CK29" s="20"/>
      <c r="CL29" s="20" t="n">
        <f aca="false">CJ29+CK29</f>
        <v>0</v>
      </c>
      <c r="CM29" s="20" t="n">
        <f aca="false">CJ29+CK29+CG29</f>
        <v>0</v>
      </c>
      <c r="CN29" s="20"/>
      <c r="CO29" s="20"/>
      <c r="CP29" s="20"/>
      <c r="CQ29" s="20" t="n">
        <f aca="false">CO29+CP29+CN29</f>
        <v>0</v>
      </c>
      <c r="CR29" s="20"/>
      <c r="CS29" s="20"/>
      <c r="CT29" s="20"/>
      <c r="CU29" s="20"/>
      <c r="CV29" s="20"/>
      <c r="CW29" s="20"/>
      <c r="CX29" s="20"/>
      <c r="CY29" s="20" t="n">
        <f aca="false">CW29+CX29+CV29</f>
        <v>0</v>
      </c>
      <c r="CZ29" s="20"/>
      <c r="DA29" s="20"/>
      <c r="DB29" s="20"/>
      <c r="DC29" s="20"/>
      <c r="DD29" s="20"/>
      <c r="DE29" s="20"/>
      <c r="DF29" s="20"/>
      <c r="DG29" s="20" t="n">
        <f aca="false">DE29+DF29+DD29</f>
        <v>0</v>
      </c>
      <c r="DH29" s="20"/>
      <c r="DI29" s="20"/>
      <c r="DJ29" s="20"/>
      <c r="DK29" s="20"/>
      <c r="DL29" s="20"/>
      <c r="DM29" s="20"/>
      <c r="DN29" s="20" t="n">
        <f aca="false">DL29+DM29</f>
        <v>0</v>
      </c>
      <c r="DO29" s="20"/>
      <c r="DP29" s="20"/>
      <c r="DQ29" s="20" t="n">
        <f aca="false">DO29+DP29</f>
        <v>0</v>
      </c>
      <c r="DR29" s="20" t="n">
        <f aca="false">DO29+DP29+DL29</f>
        <v>0</v>
      </c>
    </row>
    <row r="30" customFormat="false" ht="12.75" hidden="true" customHeight="false" outlineLevel="0" collapsed="false">
      <c r="A30" s="18" t="s">
        <v>60</v>
      </c>
      <c r="B30" s="22" t="n">
        <v>1300</v>
      </c>
      <c r="C30" s="20"/>
      <c r="D30" s="20"/>
      <c r="E30" s="20"/>
      <c r="F30" s="20" t="n">
        <f aca="false">D30+E30+C30</f>
        <v>0</v>
      </c>
      <c r="G30" s="20"/>
      <c r="H30" s="20"/>
      <c r="I30" s="20"/>
      <c r="J30" s="20" t="n">
        <f aca="false">H30+I30+G30</f>
        <v>0</v>
      </c>
      <c r="K30" s="20"/>
      <c r="L30" s="20"/>
      <c r="M30" s="20"/>
      <c r="N30" s="20"/>
      <c r="O30" s="20"/>
      <c r="P30" s="20"/>
      <c r="Q30" s="20"/>
      <c r="R30" s="20" t="n">
        <f aca="false">P30+Q30+O30</f>
        <v>0</v>
      </c>
      <c r="S30" s="20"/>
      <c r="T30" s="20"/>
      <c r="U30" s="20"/>
      <c r="V30" s="20"/>
      <c r="W30" s="20"/>
      <c r="X30" s="20"/>
      <c r="Y30" s="20" t="n">
        <f aca="false">W30+X30</f>
        <v>0</v>
      </c>
      <c r="Z30" s="20"/>
      <c r="AA30" s="20"/>
      <c r="AB30" s="20" t="n">
        <f aca="false">Z30+AA30</f>
        <v>0</v>
      </c>
      <c r="AC30" s="20" t="n">
        <f aca="false">Z30+AA30+W30</f>
        <v>0</v>
      </c>
      <c r="AD30" s="20"/>
      <c r="AE30" s="20"/>
      <c r="AF30" s="20"/>
      <c r="AG30" s="20" t="n">
        <f aca="false">AE30+AF30+AD30</f>
        <v>0</v>
      </c>
      <c r="AH30" s="20"/>
      <c r="AI30" s="20"/>
      <c r="AJ30" s="20"/>
      <c r="AK30" s="20"/>
      <c r="AL30" s="20"/>
      <c r="AM30" s="20"/>
      <c r="AN30" s="20"/>
      <c r="AO30" s="20" t="n">
        <f aca="false">AM30+AN30+AL30</f>
        <v>0</v>
      </c>
      <c r="AP30" s="20"/>
      <c r="AQ30" s="20" t="n">
        <f aca="false">AI30+AM30</f>
        <v>0</v>
      </c>
      <c r="AR30" s="20" t="n">
        <f aca="false">AJ30+AN30</f>
        <v>0</v>
      </c>
      <c r="AS30" s="20" t="n">
        <f aca="false">AQ30+AR30+AP30</f>
        <v>0</v>
      </c>
      <c r="AT30" s="20"/>
      <c r="AU30" s="20"/>
      <c r="AV30" s="20"/>
      <c r="AW30" s="20" t="n">
        <f aca="false">AU30+AV30+AT30</f>
        <v>0</v>
      </c>
      <c r="AX30" s="20"/>
      <c r="AY30" s="20" t="n">
        <f aca="false">AQ30+AU30</f>
        <v>0</v>
      </c>
      <c r="AZ30" s="20" t="n">
        <f aca="false">AR30+AV30</f>
        <v>0</v>
      </c>
      <c r="BA30" s="20" t="n">
        <f aca="false">AY30+AZ30+AX30</f>
        <v>0</v>
      </c>
      <c r="BB30" s="20"/>
      <c r="BC30" s="20"/>
      <c r="BD30" s="20" t="n">
        <f aca="false">BB30+BC30</f>
        <v>0</v>
      </c>
      <c r="BE30" s="20"/>
      <c r="BF30" s="20"/>
      <c r="BG30" s="20" t="n">
        <f aca="false">BE30+BF30</f>
        <v>0</v>
      </c>
      <c r="BH30" s="20" t="n">
        <f aca="false">BE30+BF30+BB30</f>
        <v>0</v>
      </c>
      <c r="BI30" s="20"/>
      <c r="BJ30" s="20"/>
      <c r="BK30" s="20"/>
      <c r="BL30" s="20" t="n">
        <f aca="false">BJ30+BK30+BI30</f>
        <v>0</v>
      </c>
      <c r="BM30" s="20"/>
      <c r="BN30" s="20"/>
      <c r="BO30" s="20"/>
      <c r="BP30" s="20"/>
      <c r="BQ30" s="20"/>
      <c r="BR30" s="20"/>
      <c r="BS30" s="20"/>
      <c r="BT30" s="20" t="n">
        <f aca="false">BR30+BS30+BQ30</f>
        <v>0</v>
      </c>
      <c r="BU30" s="20"/>
      <c r="BV30" s="20" t="n">
        <f aca="false">BN30+BR30</f>
        <v>0</v>
      </c>
      <c r="BW30" s="20" t="n">
        <f aca="false">BO30+BS30</f>
        <v>0</v>
      </c>
      <c r="BX30" s="20" t="n">
        <f aca="false">BV30+BW30+BU30</f>
        <v>0</v>
      </c>
      <c r="BY30" s="20"/>
      <c r="BZ30" s="20"/>
      <c r="CA30" s="20"/>
      <c r="CB30" s="20" t="n">
        <f aca="false">BZ30+CA30+BY30</f>
        <v>0</v>
      </c>
      <c r="CC30" s="20"/>
      <c r="CD30" s="20" t="n">
        <f aca="false">BV30+BZ30</f>
        <v>0</v>
      </c>
      <c r="CE30" s="20" t="n">
        <f aca="false">BW30+CA30</f>
        <v>0</v>
      </c>
      <c r="CF30" s="20" t="n">
        <f aca="false">CD30+CE30+CC30</f>
        <v>0</v>
      </c>
      <c r="CG30" s="20"/>
      <c r="CH30" s="20"/>
      <c r="CI30" s="20" t="n">
        <f aca="false">CG30+CH30</f>
        <v>0</v>
      </c>
      <c r="CJ30" s="20"/>
      <c r="CK30" s="20"/>
      <c r="CL30" s="20" t="n">
        <f aca="false">CJ30+CK30</f>
        <v>0</v>
      </c>
      <c r="CM30" s="20" t="n">
        <f aca="false">CJ30+CK30+CG30</f>
        <v>0</v>
      </c>
      <c r="CN30" s="20"/>
      <c r="CO30" s="20"/>
      <c r="CP30" s="20"/>
      <c r="CQ30" s="20" t="n">
        <f aca="false">CO30+CP30+CN30</f>
        <v>0</v>
      </c>
      <c r="CR30" s="20"/>
      <c r="CS30" s="20"/>
      <c r="CT30" s="20"/>
      <c r="CU30" s="20"/>
      <c r="CV30" s="20"/>
      <c r="CW30" s="20"/>
      <c r="CX30" s="20"/>
      <c r="CY30" s="20" t="n">
        <f aca="false">CW30+CX30+CV30</f>
        <v>0</v>
      </c>
      <c r="CZ30" s="20"/>
      <c r="DA30" s="20"/>
      <c r="DB30" s="20"/>
      <c r="DC30" s="20"/>
      <c r="DD30" s="20"/>
      <c r="DE30" s="20"/>
      <c r="DF30" s="20"/>
      <c r="DG30" s="20" t="n">
        <f aca="false">DE30+DF30+DD30</f>
        <v>0</v>
      </c>
      <c r="DH30" s="20"/>
      <c r="DI30" s="20"/>
      <c r="DJ30" s="20"/>
      <c r="DK30" s="20"/>
      <c r="DL30" s="20"/>
      <c r="DM30" s="20"/>
      <c r="DN30" s="20" t="n">
        <f aca="false">DL30+DM30</f>
        <v>0</v>
      </c>
      <c r="DO30" s="20"/>
      <c r="DP30" s="20"/>
      <c r="DQ30" s="20" t="n">
        <f aca="false">DO30+DP30</f>
        <v>0</v>
      </c>
      <c r="DR30" s="20" t="n">
        <f aca="false">DO30+DP30+DL30</f>
        <v>0</v>
      </c>
    </row>
    <row r="31" customFormat="false" ht="12.75" hidden="true" customHeight="false" outlineLevel="0" collapsed="false">
      <c r="A31" s="18" t="s">
        <v>61</v>
      </c>
      <c r="B31" s="22" t="n">
        <v>1400</v>
      </c>
      <c r="C31" s="20"/>
      <c r="D31" s="20"/>
      <c r="E31" s="20"/>
      <c r="F31" s="20" t="n">
        <f aca="false">D31+E31+C31</f>
        <v>0</v>
      </c>
      <c r="G31" s="20"/>
      <c r="H31" s="20"/>
      <c r="I31" s="20"/>
      <c r="J31" s="20" t="n">
        <f aca="false">H31+I31+G31</f>
        <v>0</v>
      </c>
      <c r="K31" s="20"/>
      <c r="L31" s="20"/>
      <c r="M31" s="20"/>
      <c r="N31" s="20"/>
      <c r="O31" s="20"/>
      <c r="P31" s="20"/>
      <c r="Q31" s="20"/>
      <c r="R31" s="20" t="n">
        <f aca="false">P31+Q31+O31</f>
        <v>0</v>
      </c>
      <c r="S31" s="20"/>
      <c r="T31" s="20"/>
      <c r="U31" s="20"/>
      <c r="V31" s="20"/>
      <c r="W31" s="20"/>
      <c r="X31" s="20"/>
      <c r="Y31" s="20" t="n">
        <f aca="false">W31+X31</f>
        <v>0</v>
      </c>
      <c r="Z31" s="20"/>
      <c r="AA31" s="20"/>
      <c r="AB31" s="20" t="n">
        <f aca="false">Z31+AA31</f>
        <v>0</v>
      </c>
      <c r="AC31" s="20" t="n">
        <f aca="false">Z31+AA31+W31</f>
        <v>0</v>
      </c>
      <c r="AD31" s="20"/>
      <c r="AE31" s="20"/>
      <c r="AF31" s="20"/>
      <c r="AG31" s="20" t="n">
        <f aca="false">AE31+AF31+AD31</f>
        <v>0</v>
      </c>
      <c r="AH31" s="20"/>
      <c r="AI31" s="20"/>
      <c r="AJ31" s="20"/>
      <c r="AK31" s="20"/>
      <c r="AL31" s="20"/>
      <c r="AM31" s="20"/>
      <c r="AN31" s="20"/>
      <c r="AO31" s="20" t="n">
        <f aca="false">AM31+AN31+AL31</f>
        <v>0</v>
      </c>
      <c r="AP31" s="20"/>
      <c r="AQ31" s="20" t="n">
        <f aca="false">AI31+AM31</f>
        <v>0</v>
      </c>
      <c r="AR31" s="20" t="n">
        <f aca="false">AJ31+AN31</f>
        <v>0</v>
      </c>
      <c r="AS31" s="20" t="n">
        <f aca="false">AQ31+AR31+AP31</f>
        <v>0</v>
      </c>
      <c r="AT31" s="20"/>
      <c r="AU31" s="20"/>
      <c r="AV31" s="20"/>
      <c r="AW31" s="20" t="n">
        <f aca="false">AU31+AV31+AT31</f>
        <v>0</v>
      </c>
      <c r="AX31" s="20"/>
      <c r="AY31" s="20" t="n">
        <f aca="false">AQ31+AU31</f>
        <v>0</v>
      </c>
      <c r="AZ31" s="20" t="n">
        <f aca="false">AR31+AV31</f>
        <v>0</v>
      </c>
      <c r="BA31" s="20" t="n">
        <f aca="false">AY31+AZ31+AX31</f>
        <v>0</v>
      </c>
      <c r="BB31" s="20"/>
      <c r="BC31" s="20"/>
      <c r="BD31" s="20" t="n">
        <f aca="false">BB31+BC31</f>
        <v>0</v>
      </c>
      <c r="BE31" s="20"/>
      <c r="BF31" s="20"/>
      <c r="BG31" s="20" t="n">
        <f aca="false">BE31+BF31</f>
        <v>0</v>
      </c>
      <c r="BH31" s="20" t="n">
        <f aca="false">BE31+BF31+BB31</f>
        <v>0</v>
      </c>
      <c r="BI31" s="20"/>
      <c r="BJ31" s="20"/>
      <c r="BK31" s="20"/>
      <c r="BL31" s="20" t="n">
        <f aca="false">BJ31+BK31+BI31</f>
        <v>0</v>
      </c>
      <c r="BM31" s="20"/>
      <c r="BN31" s="20"/>
      <c r="BO31" s="20"/>
      <c r="BP31" s="20"/>
      <c r="BQ31" s="20"/>
      <c r="BR31" s="20"/>
      <c r="BS31" s="20"/>
      <c r="BT31" s="20" t="n">
        <f aca="false">BR31+BS31+BQ31</f>
        <v>0</v>
      </c>
      <c r="BU31" s="20"/>
      <c r="BV31" s="20" t="n">
        <f aca="false">BN31+BR31</f>
        <v>0</v>
      </c>
      <c r="BW31" s="20" t="n">
        <f aca="false">BO31+BS31</f>
        <v>0</v>
      </c>
      <c r="BX31" s="20" t="n">
        <f aca="false">BV31+BW31+BU31</f>
        <v>0</v>
      </c>
      <c r="BY31" s="20"/>
      <c r="BZ31" s="20"/>
      <c r="CA31" s="20"/>
      <c r="CB31" s="20" t="n">
        <f aca="false">BZ31+CA31+BY31</f>
        <v>0</v>
      </c>
      <c r="CC31" s="20"/>
      <c r="CD31" s="20" t="n">
        <f aca="false">BV31+BZ31</f>
        <v>0</v>
      </c>
      <c r="CE31" s="20" t="n">
        <f aca="false">BW31+CA31</f>
        <v>0</v>
      </c>
      <c r="CF31" s="20" t="n">
        <f aca="false">CD31+CE31+CC31</f>
        <v>0</v>
      </c>
      <c r="CG31" s="20"/>
      <c r="CH31" s="20"/>
      <c r="CI31" s="20" t="n">
        <f aca="false">CG31+CH31</f>
        <v>0</v>
      </c>
      <c r="CJ31" s="20"/>
      <c r="CK31" s="20"/>
      <c r="CL31" s="20" t="n">
        <f aca="false">CJ31+CK31</f>
        <v>0</v>
      </c>
      <c r="CM31" s="20" t="n">
        <f aca="false">CJ31+CK31+CG31</f>
        <v>0</v>
      </c>
      <c r="CN31" s="20"/>
      <c r="CO31" s="20"/>
      <c r="CP31" s="20"/>
      <c r="CQ31" s="20" t="n">
        <f aca="false">CO31+CP31+CN31</f>
        <v>0</v>
      </c>
      <c r="CR31" s="20"/>
      <c r="CS31" s="20"/>
      <c r="CT31" s="20"/>
      <c r="CU31" s="20"/>
      <c r="CV31" s="20"/>
      <c r="CW31" s="20"/>
      <c r="CX31" s="20"/>
      <c r="CY31" s="20" t="n">
        <f aca="false">CW31+CX31+CV31</f>
        <v>0</v>
      </c>
      <c r="CZ31" s="20"/>
      <c r="DA31" s="20"/>
      <c r="DB31" s="20"/>
      <c r="DC31" s="20"/>
      <c r="DD31" s="20"/>
      <c r="DE31" s="20"/>
      <c r="DF31" s="20"/>
      <c r="DG31" s="20" t="n">
        <f aca="false">DE31+DF31+DD31</f>
        <v>0</v>
      </c>
      <c r="DH31" s="20"/>
      <c r="DI31" s="20"/>
      <c r="DJ31" s="20"/>
      <c r="DK31" s="20"/>
      <c r="DL31" s="20"/>
      <c r="DM31" s="20"/>
      <c r="DN31" s="20" t="n">
        <f aca="false">DL31+DM31</f>
        <v>0</v>
      </c>
      <c r="DO31" s="20"/>
      <c r="DP31" s="20"/>
      <c r="DQ31" s="20" t="n">
        <f aca="false">DO31+DP31</f>
        <v>0</v>
      </c>
      <c r="DR31" s="20" t="n">
        <f aca="false">DO31+DP31+DL31</f>
        <v>0</v>
      </c>
    </row>
    <row r="32" customFormat="false" ht="12.75" hidden="true" customHeight="false" outlineLevel="0" collapsed="false">
      <c r="A32" s="18" t="s">
        <v>62</v>
      </c>
      <c r="B32" s="22" t="n">
        <v>1500</v>
      </c>
      <c r="C32" s="20"/>
      <c r="D32" s="20"/>
      <c r="E32" s="20"/>
      <c r="F32" s="20" t="n">
        <f aca="false">D32+E32+C32</f>
        <v>0</v>
      </c>
      <c r="G32" s="20"/>
      <c r="H32" s="20"/>
      <c r="I32" s="20"/>
      <c r="J32" s="20" t="n">
        <f aca="false">H32+I32+G32</f>
        <v>0</v>
      </c>
      <c r="K32" s="20"/>
      <c r="L32" s="20"/>
      <c r="M32" s="20"/>
      <c r="N32" s="20"/>
      <c r="O32" s="20"/>
      <c r="P32" s="20"/>
      <c r="Q32" s="20"/>
      <c r="R32" s="20" t="n">
        <f aca="false">P32+Q32+O32</f>
        <v>0</v>
      </c>
      <c r="S32" s="20"/>
      <c r="T32" s="20"/>
      <c r="U32" s="20"/>
      <c r="V32" s="20"/>
      <c r="W32" s="20"/>
      <c r="X32" s="20"/>
      <c r="Y32" s="20" t="n">
        <f aca="false">W32+X32</f>
        <v>0</v>
      </c>
      <c r="Z32" s="20"/>
      <c r="AA32" s="20"/>
      <c r="AB32" s="20" t="n">
        <f aca="false">Z32+AA32</f>
        <v>0</v>
      </c>
      <c r="AC32" s="20" t="n">
        <f aca="false">Z32+AA32+W32</f>
        <v>0</v>
      </c>
      <c r="AD32" s="20"/>
      <c r="AE32" s="20"/>
      <c r="AF32" s="20"/>
      <c r="AG32" s="20" t="n">
        <f aca="false">AE32+AF32+AD32</f>
        <v>0</v>
      </c>
      <c r="AH32" s="20"/>
      <c r="AI32" s="20"/>
      <c r="AJ32" s="20"/>
      <c r="AK32" s="20"/>
      <c r="AL32" s="20"/>
      <c r="AM32" s="20"/>
      <c r="AN32" s="20"/>
      <c r="AO32" s="20" t="n">
        <f aca="false">AM32+AN32+AL32</f>
        <v>0</v>
      </c>
      <c r="AP32" s="20"/>
      <c r="AQ32" s="20" t="n">
        <f aca="false">AI32+AM32</f>
        <v>0</v>
      </c>
      <c r="AR32" s="20" t="n">
        <f aca="false">AJ32+AN32</f>
        <v>0</v>
      </c>
      <c r="AS32" s="20" t="n">
        <f aca="false">AQ32+AR32+AP32</f>
        <v>0</v>
      </c>
      <c r="AT32" s="20"/>
      <c r="AU32" s="20"/>
      <c r="AV32" s="20"/>
      <c r="AW32" s="20" t="n">
        <f aca="false">AU32+AV32+AT32</f>
        <v>0</v>
      </c>
      <c r="AX32" s="20"/>
      <c r="AY32" s="20" t="n">
        <f aca="false">AQ32+AU32</f>
        <v>0</v>
      </c>
      <c r="AZ32" s="20" t="n">
        <f aca="false">AR32+AV32</f>
        <v>0</v>
      </c>
      <c r="BA32" s="20" t="n">
        <f aca="false">AY32+AZ32+AX32</f>
        <v>0</v>
      </c>
      <c r="BB32" s="20"/>
      <c r="BC32" s="20"/>
      <c r="BD32" s="20" t="n">
        <f aca="false">BB32+BC32</f>
        <v>0</v>
      </c>
      <c r="BE32" s="20"/>
      <c r="BF32" s="20"/>
      <c r="BG32" s="20" t="n">
        <f aca="false">BE32+BF32</f>
        <v>0</v>
      </c>
      <c r="BH32" s="20" t="n">
        <f aca="false">BE32+BF32+BB32</f>
        <v>0</v>
      </c>
      <c r="BI32" s="20"/>
      <c r="BJ32" s="20"/>
      <c r="BK32" s="20"/>
      <c r="BL32" s="20" t="n">
        <f aca="false">BJ32+BK32+BI32</f>
        <v>0</v>
      </c>
      <c r="BM32" s="20"/>
      <c r="BN32" s="20"/>
      <c r="BO32" s="20"/>
      <c r="BP32" s="20"/>
      <c r="BQ32" s="20"/>
      <c r="BR32" s="20"/>
      <c r="BS32" s="20"/>
      <c r="BT32" s="20" t="n">
        <f aca="false">BR32+BS32+BQ32</f>
        <v>0</v>
      </c>
      <c r="BU32" s="20"/>
      <c r="BV32" s="20" t="n">
        <f aca="false">BN32+BR32</f>
        <v>0</v>
      </c>
      <c r="BW32" s="20" t="n">
        <f aca="false">BO32+BS32</f>
        <v>0</v>
      </c>
      <c r="BX32" s="20" t="n">
        <f aca="false">BV32+BW32+BU32</f>
        <v>0</v>
      </c>
      <c r="BY32" s="20"/>
      <c r="BZ32" s="20"/>
      <c r="CA32" s="20"/>
      <c r="CB32" s="20" t="n">
        <f aca="false">BZ32+CA32+BY32</f>
        <v>0</v>
      </c>
      <c r="CC32" s="20"/>
      <c r="CD32" s="20" t="n">
        <f aca="false">BV32+BZ32</f>
        <v>0</v>
      </c>
      <c r="CE32" s="20" t="n">
        <f aca="false">BW32+CA32</f>
        <v>0</v>
      </c>
      <c r="CF32" s="20" t="n">
        <f aca="false">CD32+CE32+CC32</f>
        <v>0</v>
      </c>
      <c r="CG32" s="20"/>
      <c r="CH32" s="20"/>
      <c r="CI32" s="20" t="n">
        <f aca="false">CG32+CH32</f>
        <v>0</v>
      </c>
      <c r="CJ32" s="20"/>
      <c r="CK32" s="20"/>
      <c r="CL32" s="20" t="n">
        <f aca="false">CJ32+CK32</f>
        <v>0</v>
      </c>
      <c r="CM32" s="20" t="n">
        <f aca="false">CJ32+CK32+CG32</f>
        <v>0</v>
      </c>
      <c r="CN32" s="20"/>
      <c r="CO32" s="20"/>
      <c r="CP32" s="20"/>
      <c r="CQ32" s="20" t="n">
        <f aca="false">CO32+CP32+CN32</f>
        <v>0</v>
      </c>
      <c r="CR32" s="20"/>
      <c r="CS32" s="20"/>
      <c r="CT32" s="20"/>
      <c r="CU32" s="20"/>
      <c r="CV32" s="20"/>
      <c r="CW32" s="20"/>
      <c r="CX32" s="20"/>
      <c r="CY32" s="20" t="n">
        <f aca="false">CW32+CX32+CV32</f>
        <v>0</v>
      </c>
      <c r="CZ32" s="20"/>
      <c r="DA32" s="20"/>
      <c r="DB32" s="20"/>
      <c r="DC32" s="20"/>
      <c r="DD32" s="20"/>
      <c r="DE32" s="20"/>
      <c r="DF32" s="20"/>
      <c r="DG32" s="20" t="n">
        <f aca="false">DE32+DF32+DD32</f>
        <v>0</v>
      </c>
      <c r="DH32" s="20"/>
      <c r="DI32" s="20"/>
      <c r="DJ32" s="20"/>
      <c r="DK32" s="20"/>
      <c r="DL32" s="20"/>
      <c r="DM32" s="20"/>
      <c r="DN32" s="20" t="n">
        <f aca="false">DL32+DM32</f>
        <v>0</v>
      </c>
      <c r="DO32" s="20"/>
      <c r="DP32" s="20"/>
      <c r="DQ32" s="20" t="n">
        <f aca="false">DO32+DP32</f>
        <v>0</v>
      </c>
      <c r="DR32" s="20" t="n">
        <f aca="false">DO32+DP32+DL32</f>
        <v>0</v>
      </c>
    </row>
    <row r="33" customFormat="false" ht="12.75" hidden="false" customHeight="false" outlineLevel="0" collapsed="false">
      <c r="A33" s="18" t="s">
        <v>63</v>
      </c>
      <c r="B33" s="22"/>
      <c r="C33" s="20" t="n">
        <f aca="false">SUM(C35:C38)</f>
        <v>557</v>
      </c>
      <c r="D33" s="20" t="n">
        <f aca="false">SUM(D35:D38)</f>
        <v>0</v>
      </c>
      <c r="E33" s="20" t="n">
        <f aca="false">SUM(E35:E38)</f>
        <v>0</v>
      </c>
      <c r="F33" s="20" t="n">
        <f aca="false">SUM(F35:F38)</f>
        <v>557</v>
      </c>
      <c r="G33" s="20" t="n">
        <f aca="false">SUM(G35:G38)</f>
        <v>2097</v>
      </c>
      <c r="H33" s="20" t="n">
        <f aca="false">SUM(H35:H38)</f>
        <v>0</v>
      </c>
      <c r="I33" s="20" t="n">
        <f aca="false">SUM(I35:I38)</f>
        <v>0</v>
      </c>
      <c r="J33" s="20" t="n">
        <f aca="false">SUM(J35:J38)</f>
        <v>2097</v>
      </c>
      <c r="K33" s="20" t="n">
        <f aca="false">SUM(K35:K38)</f>
        <v>2654</v>
      </c>
      <c r="L33" s="20" t="n">
        <f aca="false">SUM(L35:L38)</f>
        <v>0</v>
      </c>
      <c r="M33" s="20" t="n">
        <f aca="false">SUM(M35:M38)</f>
        <v>0</v>
      </c>
      <c r="N33" s="20" t="n">
        <f aca="false">SUM(N35:N38)</f>
        <v>2654</v>
      </c>
      <c r="O33" s="20" t="n">
        <f aca="false">SUM(O35:O38)</f>
        <v>477.9</v>
      </c>
      <c r="P33" s="20" t="n">
        <f aca="false">SUM(P35:P38)</f>
        <v>185.5</v>
      </c>
      <c r="Q33" s="20" t="n">
        <f aca="false">SUM(Q35:Q38)</f>
        <v>0</v>
      </c>
      <c r="R33" s="20" t="n">
        <f aca="false">SUM(R35:R38)</f>
        <v>663.4</v>
      </c>
      <c r="S33" s="20" t="n">
        <f aca="false">SUM(S35:S38)</f>
        <v>3131.9</v>
      </c>
      <c r="T33" s="20" t="n">
        <f aca="false">SUM(T35:T38)</f>
        <v>185.5</v>
      </c>
      <c r="U33" s="20" t="n">
        <f aca="false">SUM(U35:U38)</f>
        <v>0</v>
      </c>
      <c r="V33" s="20" t="n">
        <f aca="false">SUM(V35:V38)</f>
        <v>3317.4</v>
      </c>
      <c r="W33" s="20" t="n">
        <f aca="false">SUM(W35:W38)</f>
        <v>0</v>
      </c>
      <c r="X33" s="20" t="n">
        <f aca="false">SUM(X35:X38)</f>
        <v>3001.7</v>
      </c>
      <c r="Y33" s="20" t="n">
        <f aca="false">W33+X33</f>
        <v>3001.7</v>
      </c>
      <c r="Z33" s="20" t="n">
        <f aca="false">SUM(Z35:Z38)</f>
        <v>185.5</v>
      </c>
      <c r="AA33" s="20" t="n">
        <f aca="false">SUM(AA35:AA38)</f>
        <v>0</v>
      </c>
      <c r="AB33" s="20" t="n">
        <f aca="false">Z33+AA33</f>
        <v>185.5</v>
      </c>
      <c r="AC33" s="20" t="n">
        <f aca="false">SUM(AC35:AC38)</f>
        <v>3187.2</v>
      </c>
      <c r="AD33" s="20" t="n">
        <f aca="false">SUM(AD35:AD38)</f>
        <v>6087</v>
      </c>
      <c r="AE33" s="20" t="n">
        <f aca="false">SUM(AE35:AE38)</f>
        <v>39.3</v>
      </c>
      <c r="AF33" s="20" t="n">
        <f aca="false">SUM(AF35:AF38)</f>
        <v>0</v>
      </c>
      <c r="AG33" s="20" t="n">
        <f aca="false">SUM(AG35:AG38)</f>
        <v>6126.3</v>
      </c>
      <c r="AH33" s="20" t="n">
        <f aca="false">SUM(AH35:AH38)</f>
        <v>9088.7</v>
      </c>
      <c r="AI33" s="20" t="n">
        <f aca="false">SUM(AI35:AI38)</f>
        <v>224.8</v>
      </c>
      <c r="AJ33" s="20" t="n">
        <f aca="false">SUM(AJ35:AJ38)</f>
        <v>0</v>
      </c>
      <c r="AK33" s="20" t="n">
        <f aca="false">SUM(AK35:AK38)</f>
        <v>9313.5</v>
      </c>
      <c r="AL33" s="20" t="n">
        <f aca="false">SUM(AL35:AL38)</f>
        <v>6013.4</v>
      </c>
      <c r="AM33" s="20" t="n">
        <f aca="false">SUM(AM35:AM38)</f>
        <v>274.2</v>
      </c>
      <c r="AN33" s="20" t="n">
        <f aca="false">SUM(AN35:AN38)</f>
        <v>0</v>
      </c>
      <c r="AO33" s="20" t="n">
        <f aca="false">SUM(AO35:AO38)</f>
        <v>6287.6</v>
      </c>
      <c r="AP33" s="20" t="n">
        <f aca="false">SUM(AP35:AP38)</f>
        <v>15102.1</v>
      </c>
      <c r="AQ33" s="20" t="n">
        <f aca="false">SUM(AQ35:AQ38)</f>
        <v>499</v>
      </c>
      <c r="AR33" s="20" t="n">
        <f aca="false">SUM(AR35:AR38)</f>
        <v>0</v>
      </c>
      <c r="AS33" s="20" t="n">
        <f aca="false">SUM(AS35:AS38)</f>
        <v>15601.1</v>
      </c>
      <c r="AT33" s="20" t="n">
        <f aca="false">SUM(AT35:AT38)</f>
        <v>5740.4</v>
      </c>
      <c r="AU33" s="20" t="n">
        <f aca="false">SUM(AU35:AU38)</f>
        <v>327.6</v>
      </c>
      <c r="AV33" s="20" t="n">
        <f aca="false">SUM(AV35:AV38)</f>
        <v>896.3</v>
      </c>
      <c r="AW33" s="20" t="n">
        <f aca="false">SUM(AW35:AW38)</f>
        <v>6964.3</v>
      </c>
      <c r="AX33" s="20" t="n">
        <f aca="false">SUM(AX35:AX38)</f>
        <v>20842.5</v>
      </c>
      <c r="AY33" s="20" t="n">
        <f aca="false">SUM(AY35:AY38)</f>
        <v>826.6</v>
      </c>
      <c r="AZ33" s="20" t="n">
        <f aca="false">SUM(AZ35:AZ38)</f>
        <v>896.3</v>
      </c>
      <c r="BA33" s="20" t="n">
        <f aca="false">SUM(BA35:BA38)</f>
        <v>22565.4</v>
      </c>
      <c r="BB33" s="20" t="n">
        <f aca="false">SUM(BB35:BB38)</f>
        <v>5500</v>
      </c>
      <c r="BC33" s="20" t="n">
        <f aca="false">SUM(BC35:BC38)</f>
        <v>14843</v>
      </c>
      <c r="BD33" s="20" t="n">
        <f aca="false">BB33+BC33</f>
        <v>20343</v>
      </c>
      <c r="BE33" s="20" t="n">
        <f aca="false">SUM(BE35:BE38)</f>
        <v>936.5</v>
      </c>
      <c r="BF33" s="20" t="n">
        <f aca="false">SUM(BF35:BF38)</f>
        <v>896.3</v>
      </c>
      <c r="BG33" s="20" t="n">
        <f aca="false">BE33+BF33</f>
        <v>1832.8</v>
      </c>
      <c r="BH33" s="20" t="n">
        <f aca="false">SUM(BH35:BH38)</f>
        <v>22175.8</v>
      </c>
      <c r="BI33" s="20" t="n">
        <f aca="false">SUM(BI35:BI38)</f>
        <v>6030.7</v>
      </c>
      <c r="BJ33" s="20" t="n">
        <f aca="false">SUM(BJ35:BJ38)</f>
        <v>1.1</v>
      </c>
      <c r="BK33" s="20" t="n">
        <f aca="false">SUM(BK35:BK38)</f>
        <v>218.9</v>
      </c>
      <c r="BL33" s="20" t="n">
        <f aca="false">SUM(BL35:BL38)</f>
        <v>6250.7</v>
      </c>
      <c r="BM33" s="20" t="n">
        <f aca="false">SUM(BM35:BM38)</f>
        <v>26373.7</v>
      </c>
      <c r="BN33" s="20" t="n">
        <f aca="false">SUM(BN35:BN38)</f>
        <v>937.6</v>
      </c>
      <c r="BO33" s="20" t="n">
        <f aca="false">SUM(BO35:BO38)</f>
        <v>1115.2</v>
      </c>
      <c r="BP33" s="20" t="n">
        <f aca="false">SUM(BP35:BP38)</f>
        <v>28426.5</v>
      </c>
      <c r="BQ33" s="20" t="n">
        <f aca="false">SUM(BQ35:BQ38)</f>
        <v>5360.6</v>
      </c>
      <c r="BR33" s="20" t="n">
        <f aca="false">SUM(BR35:BR38)</f>
        <v>759.5</v>
      </c>
      <c r="BS33" s="20" t="n">
        <f aca="false">SUM(BS35:BS38)</f>
        <v>1839.3</v>
      </c>
      <c r="BT33" s="20" t="n">
        <f aca="false">SUM(BT35:BT38)</f>
        <v>7959.4</v>
      </c>
      <c r="BU33" s="20" t="n">
        <f aca="false">SUM(BU35:BU38)</f>
        <v>31734.3</v>
      </c>
      <c r="BV33" s="20" t="n">
        <f aca="false">SUM(BV35:BV38)</f>
        <v>1697.1</v>
      </c>
      <c r="BW33" s="20" t="n">
        <f aca="false">SUM(BW35:BW38)</f>
        <v>2954.5</v>
      </c>
      <c r="BX33" s="20" t="n">
        <f aca="false">SUM(BX35:BX38)</f>
        <v>36385.9</v>
      </c>
      <c r="BY33" s="20" t="n">
        <f aca="false">SUM(BY35:BY38)</f>
        <v>6024.2</v>
      </c>
      <c r="BZ33" s="20" t="n">
        <f aca="false">SUM(BZ35:BZ38)</f>
        <v>0</v>
      </c>
      <c r="CA33" s="20" t="n">
        <f aca="false">SUM(CA35:CA38)</f>
        <v>734.8</v>
      </c>
      <c r="CB33" s="20" t="n">
        <f aca="false">SUM(CB35:CB38)</f>
        <v>6759</v>
      </c>
      <c r="CC33" s="20" t="n">
        <f aca="false">SUM(CC35:CC38)</f>
        <v>37758.5</v>
      </c>
      <c r="CD33" s="20" t="n">
        <f aca="false">SUM(CD35:CD38)</f>
        <v>1697.1</v>
      </c>
      <c r="CE33" s="20" t="n">
        <f aca="false">SUM(CE35:CE38)</f>
        <v>3689.3</v>
      </c>
      <c r="CF33" s="20" t="n">
        <f aca="false">SUM(CF35:CF38)</f>
        <v>43144.9</v>
      </c>
      <c r="CG33" s="20" t="n">
        <f aca="false">SUM(CG35:CG38)</f>
        <v>11791.3</v>
      </c>
      <c r="CH33" s="20" t="n">
        <f aca="false">SUM(CH35:CH38)</f>
        <v>25967.4</v>
      </c>
      <c r="CI33" s="20" t="n">
        <f aca="false">CG33+CH33</f>
        <v>37758.7</v>
      </c>
      <c r="CJ33" s="20" t="n">
        <f aca="false">SUM(CJ35:CJ38)</f>
        <v>1697.2</v>
      </c>
      <c r="CK33" s="20" t="n">
        <f aca="false">SUM(CK35:CK38)</f>
        <v>3653.5</v>
      </c>
      <c r="CL33" s="20" t="n">
        <f aca="false">CJ33+CK33</f>
        <v>5350.7</v>
      </c>
      <c r="CM33" s="20" t="n">
        <f aca="false">SUM(CM35:CM38)</f>
        <v>43109.4</v>
      </c>
      <c r="CN33" s="20" t="n">
        <f aca="false">SUM(CN35:CN38)</f>
        <v>6287.5</v>
      </c>
      <c r="CO33" s="20" t="n">
        <f aca="false">SUM(CO35:CO38)</f>
        <v>469.3</v>
      </c>
      <c r="CP33" s="20" t="n">
        <f aca="false">SUM(CP35:CP38)</f>
        <v>839.3</v>
      </c>
      <c r="CQ33" s="20" t="n">
        <f aca="false">SUM(CQ35:CQ38)</f>
        <v>7596.1</v>
      </c>
      <c r="CR33" s="20" t="n">
        <f aca="false">SUM(CR35:CR38)</f>
        <v>44046.2</v>
      </c>
      <c r="CS33" s="20" t="n">
        <f aca="false">SUM(CS35:CS38)</f>
        <v>2166.5</v>
      </c>
      <c r="CT33" s="20" t="n">
        <f aca="false">SUM(CT35:CT38)</f>
        <v>4492.8</v>
      </c>
      <c r="CU33" s="20" t="n">
        <f aca="false">SUM(CU35:CU38)</f>
        <v>50705.5</v>
      </c>
      <c r="CV33" s="20" t="n">
        <f aca="false">SUM(CV35:CV38)</f>
        <v>6703.6</v>
      </c>
      <c r="CW33" s="20" t="n">
        <f aca="false">SUM(CW35:CW38)</f>
        <v>9.2</v>
      </c>
      <c r="CX33" s="20" t="n">
        <f aca="false">SUM(CX35:CX38)</f>
        <v>1471.7</v>
      </c>
      <c r="CY33" s="20" t="n">
        <f aca="false">SUM(CY35:CY38)</f>
        <v>8184.5</v>
      </c>
      <c r="CZ33" s="20" t="n">
        <f aca="false">SUM(CZ35:CZ38)</f>
        <v>50749.8</v>
      </c>
      <c r="DA33" s="20" t="n">
        <f aca="false">SUM(DA35:DA38)</f>
        <v>2175.7</v>
      </c>
      <c r="DB33" s="20" t="n">
        <f aca="false">SUM(DB35:DB38)</f>
        <v>5964.5</v>
      </c>
      <c r="DC33" s="20" t="n">
        <f aca="false">SUM(DC35:DC38)</f>
        <v>58890</v>
      </c>
      <c r="DD33" s="20" t="n">
        <f aca="false">SUM(DD35:DD38)</f>
        <v>21049.5</v>
      </c>
      <c r="DE33" s="20" t="n">
        <f aca="false">SUM(DE35:DE38)</f>
        <v>829.6</v>
      </c>
      <c r="DF33" s="20" t="n">
        <f aca="false">SUM(DF35:DF38)</f>
        <v>3015.2</v>
      </c>
      <c r="DG33" s="20" t="n">
        <f aca="false">SUM(DG35:DG38)</f>
        <v>24894.3</v>
      </c>
      <c r="DH33" s="20" t="n">
        <f aca="false">SUM(DH35:DH38)</f>
        <v>71799.3</v>
      </c>
      <c r="DI33" s="20" t="n">
        <f aca="false">SUM(DI35:DI38)</f>
        <v>3005.3</v>
      </c>
      <c r="DJ33" s="20" t="n">
        <f aca="false">SUM(DJ35:DJ38)</f>
        <v>8979.7</v>
      </c>
      <c r="DK33" s="20" t="n">
        <f aca="false">SUM(DK35:DK38)</f>
        <v>83784.3</v>
      </c>
      <c r="DL33" s="20" t="n">
        <f aca="false">SUM(DL35:DL38)</f>
        <v>31398.8</v>
      </c>
      <c r="DM33" s="20" t="n">
        <f aca="false">SUM(DM35:DM38)</f>
        <v>42179.6</v>
      </c>
      <c r="DN33" s="20" t="n">
        <f aca="false">DL33+DM33</f>
        <v>73578.4</v>
      </c>
      <c r="DO33" s="20" t="n">
        <f aca="false">SUM(DO35:DO38)</f>
        <v>2645.9</v>
      </c>
      <c r="DP33" s="20" t="n">
        <f aca="false">SUM(DP35:DP38)</f>
        <v>9101.2</v>
      </c>
      <c r="DQ33" s="20" t="n">
        <f aca="false">DO33+DP33</f>
        <v>11747.1</v>
      </c>
      <c r="DR33" s="20" t="n">
        <f aca="false">SUM(DR35:DR38)</f>
        <v>85325.5</v>
      </c>
    </row>
    <row r="34" customFormat="false" ht="12.75" hidden="false" customHeight="false" outlineLevel="0" collapsed="false">
      <c r="A34" s="18" t="s">
        <v>64</v>
      </c>
      <c r="B34" s="22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 t="n">
        <f aca="false">AI34+AM34</f>
        <v>0</v>
      </c>
      <c r="AR34" s="20" t="n">
        <f aca="false">AJ34+AN34</f>
        <v>0</v>
      </c>
      <c r="AS34" s="20"/>
      <c r="AT34" s="20"/>
      <c r="AU34" s="20"/>
      <c r="AV34" s="20"/>
      <c r="AW34" s="20"/>
      <c r="AX34" s="20"/>
      <c r="AY34" s="20" t="n">
        <f aca="false">AQ34+AU34</f>
        <v>0</v>
      </c>
      <c r="AZ34" s="20" t="n">
        <f aca="false">AR34+AV34</f>
        <v>0</v>
      </c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 t="n">
        <f aca="false">BN34+BR34</f>
        <v>0</v>
      </c>
      <c r="BW34" s="20" t="n">
        <f aca="false">BO34+BS34</f>
        <v>0</v>
      </c>
      <c r="BX34" s="20"/>
      <c r="BY34" s="20"/>
      <c r="BZ34" s="20"/>
      <c r="CA34" s="20"/>
      <c r="CB34" s="20"/>
      <c r="CC34" s="20"/>
      <c r="CD34" s="20" t="n">
        <f aca="false">BV34+BZ34</f>
        <v>0</v>
      </c>
      <c r="CE34" s="20" t="n">
        <f aca="false">BW34+CA34</f>
        <v>0</v>
      </c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</row>
    <row r="35" customFormat="false" ht="12.75" hidden="false" customHeight="false" outlineLevel="0" collapsed="false">
      <c r="A35" s="18" t="s">
        <v>65</v>
      </c>
      <c r="B35" s="22" t="n">
        <v>1600</v>
      </c>
      <c r="C35" s="20" t="n">
        <v>557</v>
      </c>
      <c r="D35" s="20"/>
      <c r="E35" s="20"/>
      <c r="F35" s="20" t="n">
        <f aca="false">D35+E35+C35</f>
        <v>557</v>
      </c>
      <c r="G35" s="20" t="n">
        <v>2097</v>
      </c>
      <c r="H35" s="20"/>
      <c r="I35" s="20"/>
      <c r="J35" s="20" t="n">
        <f aca="false">H35+I35+G35</f>
        <v>2097</v>
      </c>
      <c r="K35" s="20" t="n">
        <f aca="false">G35+C35</f>
        <v>2654</v>
      </c>
      <c r="L35" s="20" t="n">
        <f aca="false">H35+D35</f>
        <v>0</v>
      </c>
      <c r="M35" s="20" t="n">
        <f aca="false">I35+E35</f>
        <v>0</v>
      </c>
      <c r="N35" s="20" t="n">
        <f aca="false">J35+F35</f>
        <v>2654</v>
      </c>
      <c r="O35" s="20" t="n">
        <v>477.9</v>
      </c>
      <c r="P35" s="20" t="n">
        <v>185.5</v>
      </c>
      <c r="Q35" s="20"/>
      <c r="R35" s="20" t="n">
        <f aca="false">P35+Q35+O35</f>
        <v>663.4</v>
      </c>
      <c r="S35" s="20" t="n">
        <f aca="false">O35+K35</f>
        <v>3131.9</v>
      </c>
      <c r="T35" s="20" t="n">
        <f aca="false">P35+L35</f>
        <v>185.5</v>
      </c>
      <c r="U35" s="20" t="n">
        <f aca="false">Q35+M35</f>
        <v>0</v>
      </c>
      <c r="V35" s="20" t="n">
        <f aca="false">R35+N35</f>
        <v>3317.4</v>
      </c>
      <c r="W35" s="20" t="n">
        <v>0</v>
      </c>
      <c r="X35" s="20" t="n">
        <v>3001.7</v>
      </c>
      <c r="Y35" s="20" t="n">
        <f aca="false">W35+X35</f>
        <v>3001.7</v>
      </c>
      <c r="Z35" s="20" t="n">
        <v>185.5</v>
      </c>
      <c r="AA35" s="20"/>
      <c r="AB35" s="20" t="n">
        <f aca="false">Z35+AA35</f>
        <v>185.5</v>
      </c>
      <c r="AC35" s="20" t="n">
        <f aca="false">AB35+Y35</f>
        <v>3187.2</v>
      </c>
      <c r="AD35" s="20" t="n">
        <v>6087</v>
      </c>
      <c r="AE35" s="20" t="n">
        <v>39.3</v>
      </c>
      <c r="AF35" s="20"/>
      <c r="AG35" s="20" t="n">
        <f aca="false">AE35+AF35+AD35</f>
        <v>6126.3</v>
      </c>
      <c r="AH35" s="20" t="n">
        <f aca="false">AD35+Y35</f>
        <v>9088.7</v>
      </c>
      <c r="AI35" s="20" t="n">
        <f aca="false">AE35+Z35</f>
        <v>224.8</v>
      </c>
      <c r="AJ35" s="20" t="n">
        <f aca="false">AF35+AA35</f>
        <v>0</v>
      </c>
      <c r="AK35" s="20" t="n">
        <f aca="false">AG35+AC35</f>
        <v>9313.5</v>
      </c>
      <c r="AL35" s="20" t="n">
        <v>6013.4</v>
      </c>
      <c r="AM35" s="20" t="n">
        <v>274.2</v>
      </c>
      <c r="AN35" s="20"/>
      <c r="AO35" s="20" t="n">
        <f aca="false">AM35+AN35+AL35</f>
        <v>6287.6</v>
      </c>
      <c r="AP35" s="20" t="n">
        <f aca="false">AH35+AL35</f>
        <v>15102.1</v>
      </c>
      <c r="AQ35" s="20" t="n">
        <f aca="false">AI35+AM35</f>
        <v>499</v>
      </c>
      <c r="AR35" s="20" t="n">
        <f aca="false">AJ35+AN35</f>
        <v>0</v>
      </c>
      <c r="AS35" s="20" t="n">
        <f aca="false">AQ35+AR35+AP35</f>
        <v>15601.1</v>
      </c>
      <c r="AT35" s="20" t="n">
        <v>5740.4</v>
      </c>
      <c r="AU35" s="20" t="n">
        <v>327.6</v>
      </c>
      <c r="AV35" s="20" t="n">
        <v>896.3</v>
      </c>
      <c r="AW35" s="20" t="n">
        <f aca="false">AU35+AV35+AT35</f>
        <v>6964.3</v>
      </c>
      <c r="AX35" s="20" t="n">
        <f aca="false">AP35+AT35</f>
        <v>20842.5</v>
      </c>
      <c r="AY35" s="20" t="n">
        <f aca="false">AQ35+AU35</f>
        <v>826.6</v>
      </c>
      <c r="AZ35" s="20" t="n">
        <f aca="false">AR35+AV35</f>
        <v>896.3</v>
      </c>
      <c r="BA35" s="20" t="n">
        <f aca="false">AY35+AZ35+AX35</f>
        <v>22565.4</v>
      </c>
      <c r="BB35" s="20" t="n">
        <v>5500</v>
      </c>
      <c r="BC35" s="20" t="n">
        <v>14843</v>
      </c>
      <c r="BD35" s="20" t="n">
        <f aca="false">BB35+BC35</f>
        <v>20343</v>
      </c>
      <c r="BE35" s="20" t="n">
        <v>936.5</v>
      </c>
      <c r="BF35" s="20" t="n">
        <v>896.3</v>
      </c>
      <c r="BG35" s="20" t="n">
        <f aca="false">BE35+BF35</f>
        <v>1832.8</v>
      </c>
      <c r="BH35" s="20" t="n">
        <f aca="false">BG35+BD35</f>
        <v>22175.8</v>
      </c>
      <c r="BI35" s="20" t="n">
        <v>6030.7</v>
      </c>
      <c r="BJ35" s="20" t="n">
        <v>1.1</v>
      </c>
      <c r="BK35" s="20" t="n">
        <v>218.9</v>
      </c>
      <c r="BL35" s="20" t="n">
        <f aca="false">BJ35+BK35+BI35</f>
        <v>6250.7</v>
      </c>
      <c r="BM35" s="20" t="n">
        <f aca="false">BI35+BD35</f>
        <v>26373.7</v>
      </c>
      <c r="BN35" s="20" t="n">
        <f aca="false">BJ35+BE35</f>
        <v>937.6</v>
      </c>
      <c r="BO35" s="20" t="n">
        <f aca="false">BK35+BF35</f>
        <v>1115.2</v>
      </c>
      <c r="BP35" s="20" t="n">
        <f aca="false">BL35+BH35</f>
        <v>28426.5</v>
      </c>
      <c r="BQ35" s="20" t="n">
        <v>5360.6</v>
      </c>
      <c r="BR35" s="20" t="n">
        <v>759.5</v>
      </c>
      <c r="BS35" s="20" t="n">
        <v>1839.3</v>
      </c>
      <c r="BT35" s="20" t="n">
        <f aca="false">BR35+BS35+BQ35</f>
        <v>7959.4</v>
      </c>
      <c r="BU35" s="20" t="n">
        <f aca="false">BM35+BQ35</f>
        <v>31734.3</v>
      </c>
      <c r="BV35" s="20" t="n">
        <f aca="false">BN35+BR35</f>
        <v>1697.1</v>
      </c>
      <c r="BW35" s="20" t="n">
        <f aca="false">BO35+BS35</f>
        <v>2954.5</v>
      </c>
      <c r="BX35" s="20" t="n">
        <f aca="false">BV35+BW35+BU35</f>
        <v>36385.9</v>
      </c>
      <c r="BY35" s="20" t="n">
        <v>6024.2</v>
      </c>
      <c r="BZ35" s="20"/>
      <c r="CA35" s="20" t="n">
        <v>734.8</v>
      </c>
      <c r="CB35" s="20" t="n">
        <f aca="false">BZ35+CA35+BY35</f>
        <v>6759</v>
      </c>
      <c r="CC35" s="20" t="n">
        <f aca="false">BU35+BY35</f>
        <v>37758.5</v>
      </c>
      <c r="CD35" s="20" t="n">
        <f aca="false">BV35+BZ35</f>
        <v>1697.1</v>
      </c>
      <c r="CE35" s="20" t="n">
        <f aca="false">BW35+CA35</f>
        <v>3689.3</v>
      </c>
      <c r="CF35" s="20" t="n">
        <f aca="false">CD35+CE35+CC35</f>
        <v>43144.9</v>
      </c>
      <c r="CG35" s="20" t="n">
        <v>11791.3</v>
      </c>
      <c r="CH35" s="20" t="n">
        <v>25967.4</v>
      </c>
      <c r="CI35" s="20" t="n">
        <f aca="false">CG35+CH35</f>
        <v>37758.7</v>
      </c>
      <c r="CJ35" s="20" t="n">
        <v>1697.2</v>
      </c>
      <c r="CK35" s="20" t="n">
        <v>3653.5</v>
      </c>
      <c r="CL35" s="20" t="n">
        <f aca="false">CJ35+CK35</f>
        <v>5350.7</v>
      </c>
      <c r="CM35" s="20" t="n">
        <f aca="false">CL35+CI35</f>
        <v>43109.4</v>
      </c>
      <c r="CN35" s="20" t="n">
        <v>6287.5</v>
      </c>
      <c r="CO35" s="20" t="n">
        <v>469.3</v>
      </c>
      <c r="CP35" s="20" t="n">
        <v>839.3</v>
      </c>
      <c r="CQ35" s="20" t="n">
        <f aca="false">CO35+CP35+CN35</f>
        <v>7596.1</v>
      </c>
      <c r="CR35" s="20" t="n">
        <f aca="false">CN35+CI35</f>
        <v>44046.2</v>
      </c>
      <c r="CS35" s="20" t="n">
        <f aca="false">CO35+CJ35</f>
        <v>2166.5</v>
      </c>
      <c r="CT35" s="20" t="n">
        <f aca="false">CP35+CK35</f>
        <v>4492.8</v>
      </c>
      <c r="CU35" s="20" t="n">
        <f aca="false">CQ35+CM35</f>
        <v>50705.5</v>
      </c>
      <c r="CV35" s="20" t="n">
        <v>6703.6</v>
      </c>
      <c r="CW35" s="20" t="n">
        <v>9.2</v>
      </c>
      <c r="CX35" s="20" t="n">
        <v>1471.7</v>
      </c>
      <c r="CY35" s="20" t="n">
        <f aca="false">CW35+CX35+CV35</f>
        <v>8184.5</v>
      </c>
      <c r="CZ35" s="20" t="n">
        <f aca="false">CV35+CR35</f>
        <v>50749.8</v>
      </c>
      <c r="DA35" s="20" t="n">
        <f aca="false">CW35+CS35</f>
        <v>2175.7</v>
      </c>
      <c r="DB35" s="20" t="n">
        <f aca="false">CX35+CT35</f>
        <v>5964.5</v>
      </c>
      <c r="DC35" s="20" t="n">
        <f aca="false">CY35+CU35</f>
        <v>58890</v>
      </c>
      <c r="DD35" s="20" t="n">
        <v>14049.5</v>
      </c>
      <c r="DE35" s="20" t="n">
        <v>13.6</v>
      </c>
      <c r="DF35" s="20" t="n">
        <v>3015.2</v>
      </c>
      <c r="DG35" s="20" t="n">
        <f aca="false">DE35+DF35+DD35</f>
        <v>17078.3</v>
      </c>
      <c r="DH35" s="20" t="n">
        <f aca="false">DD35+CZ35</f>
        <v>64799.3</v>
      </c>
      <c r="DI35" s="20" t="n">
        <f aca="false">DE35+DA35</f>
        <v>2189.3</v>
      </c>
      <c r="DJ35" s="20" t="n">
        <f aca="false">DF35+DB35</f>
        <v>8979.7</v>
      </c>
      <c r="DK35" s="20" t="n">
        <f aca="false">DG35+DC35</f>
        <v>75968.3</v>
      </c>
      <c r="DL35" s="20" t="n">
        <v>24398.8</v>
      </c>
      <c r="DM35" s="20" t="n">
        <v>42179.6</v>
      </c>
      <c r="DN35" s="20" t="n">
        <f aca="false">DL35+DM35</f>
        <v>66578.4</v>
      </c>
      <c r="DO35" s="20" t="n">
        <v>1829.9</v>
      </c>
      <c r="DP35" s="20" t="n">
        <v>9101.2</v>
      </c>
      <c r="DQ35" s="20" t="n">
        <f aca="false">DO35+DP35</f>
        <v>10931.1</v>
      </c>
      <c r="DR35" s="20" t="n">
        <f aca="false">DQ35+DN35</f>
        <v>77509.5</v>
      </c>
    </row>
    <row r="36" customFormat="false" ht="12.75" hidden="true" customHeight="false" outlineLevel="0" collapsed="false">
      <c r="A36" s="18" t="s">
        <v>66</v>
      </c>
      <c r="B36" s="22" t="n">
        <v>17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 t="n">
        <f aca="false">W36+X36</f>
        <v>0</v>
      </c>
      <c r="Z36" s="20"/>
      <c r="AA36" s="20"/>
      <c r="AB36" s="20" t="n">
        <f aca="false">Z36+AA36</f>
        <v>0</v>
      </c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 t="n">
        <f aca="false">AI36+AM36</f>
        <v>0</v>
      </c>
      <c r="AR36" s="20" t="n">
        <f aca="false">AJ36+AN36</f>
        <v>0</v>
      </c>
      <c r="AS36" s="20"/>
      <c r="AT36" s="20"/>
      <c r="AU36" s="20"/>
      <c r="AV36" s="20"/>
      <c r="AW36" s="20"/>
      <c r="AX36" s="20"/>
      <c r="AY36" s="20" t="n">
        <f aca="false">AQ36+AU36</f>
        <v>0</v>
      </c>
      <c r="AZ36" s="20" t="n">
        <f aca="false">AR36+AV36</f>
        <v>0</v>
      </c>
      <c r="BA36" s="20"/>
      <c r="BB36" s="20"/>
      <c r="BC36" s="20"/>
      <c r="BD36" s="20" t="n">
        <f aca="false">BB36+BC36</f>
        <v>0</v>
      </c>
      <c r="BE36" s="20"/>
      <c r="BF36" s="20"/>
      <c r="BG36" s="20" t="n">
        <f aca="false">BE36+BF36</f>
        <v>0</v>
      </c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 t="n">
        <f aca="false">BN36+BR36</f>
        <v>0</v>
      </c>
      <c r="BW36" s="20" t="n">
        <f aca="false">BO36+BS36</f>
        <v>0</v>
      </c>
      <c r="BX36" s="20"/>
      <c r="BY36" s="20"/>
      <c r="BZ36" s="20"/>
      <c r="CA36" s="20"/>
      <c r="CB36" s="20"/>
      <c r="CC36" s="20"/>
      <c r="CD36" s="20" t="n">
        <f aca="false">BV36+BZ36</f>
        <v>0</v>
      </c>
      <c r="CE36" s="20" t="n">
        <f aca="false">BW36+CA36</f>
        <v>0</v>
      </c>
      <c r="CF36" s="20"/>
      <c r="CG36" s="20"/>
      <c r="CH36" s="20"/>
      <c r="CI36" s="20" t="n">
        <f aca="false">CG36+CH36</f>
        <v>0</v>
      </c>
      <c r="CJ36" s="20"/>
      <c r="CK36" s="20"/>
      <c r="CL36" s="20" t="n">
        <f aca="false">CJ36+CK36</f>
        <v>0</v>
      </c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 t="n">
        <f aca="false">DL36+DM36</f>
        <v>0</v>
      </c>
      <c r="DO36" s="20"/>
      <c r="DP36" s="20"/>
      <c r="DQ36" s="20" t="n">
        <f aca="false">DO36+DP36</f>
        <v>0</v>
      </c>
      <c r="DR36" s="20"/>
    </row>
    <row r="37" customFormat="false" ht="38.25" hidden="true" customHeight="false" outlineLevel="0" collapsed="false">
      <c r="A37" s="21" t="s">
        <v>67</v>
      </c>
      <c r="B37" s="22" t="n">
        <v>1800</v>
      </c>
      <c r="C37" s="20"/>
      <c r="D37" s="20"/>
      <c r="E37" s="20"/>
      <c r="F37" s="20" t="n">
        <f aca="false">D37+E37+C37</f>
        <v>0</v>
      </c>
      <c r="G37" s="20"/>
      <c r="H37" s="20"/>
      <c r="I37" s="20"/>
      <c r="J37" s="20" t="n">
        <f aca="false">H37+I37+G37</f>
        <v>0</v>
      </c>
      <c r="K37" s="20" t="n">
        <f aca="false">G37+C37</f>
        <v>0</v>
      </c>
      <c r="L37" s="20" t="n">
        <f aca="false">H37+D37</f>
        <v>0</v>
      </c>
      <c r="M37" s="20" t="n">
        <f aca="false">I37+E37</f>
        <v>0</v>
      </c>
      <c r="N37" s="20" t="n">
        <f aca="false">J37+F37</f>
        <v>0</v>
      </c>
      <c r="O37" s="20"/>
      <c r="P37" s="20"/>
      <c r="Q37" s="20"/>
      <c r="R37" s="20" t="n">
        <f aca="false">P37+Q37+O37</f>
        <v>0</v>
      </c>
      <c r="S37" s="20" t="n">
        <f aca="false">O37+K37</f>
        <v>0</v>
      </c>
      <c r="T37" s="20" t="n">
        <f aca="false">P37+L37</f>
        <v>0</v>
      </c>
      <c r="U37" s="20" t="n">
        <f aca="false">Q37+M37</f>
        <v>0</v>
      </c>
      <c r="V37" s="20" t="n">
        <f aca="false">R37+N37</f>
        <v>0</v>
      </c>
      <c r="W37" s="20"/>
      <c r="X37" s="20"/>
      <c r="Y37" s="20" t="n">
        <f aca="false">W37+X37</f>
        <v>0</v>
      </c>
      <c r="Z37" s="20"/>
      <c r="AA37" s="20"/>
      <c r="AB37" s="20" t="n">
        <f aca="false">Z37+AA37</f>
        <v>0</v>
      </c>
      <c r="AC37" s="20" t="n">
        <f aca="false">Z37+AA37+W37</f>
        <v>0</v>
      </c>
      <c r="AD37" s="20"/>
      <c r="AE37" s="20"/>
      <c r="AF37" s="20"/>
      <c r="AG37" s="20" t="n">
        <f aca="false">AE37+AF37+AD37</f>
        <v>0</v>
      </c>
      <c r="AH37" s="20" t="n">
        <f aca="false">AD37+Z37</f>
        <v>0</v>
      </c>
      <c r="AI37" s="20" t="n">
        <f aca="false">AE37+AA37</f>
        <v>0</v>
      </c>
      <c r="AJ37" s="20" t="n">
        <f aca="false">AF37+AB37</f>
        <v>0</v>
      </c>
      <c r="AK37" s="20" t="n">
        <f aca="false">AG37+AC37</f>
        <v>0</v>
      </c>
      <c r="AL37" s="20"/>
      <c r="AM37" s="20"/>
      <c r="AN37" s="20"/>
      <c r="AO37" s="20" t="n">
        <f aca="false">AM37+AN37+AL37</f>
        <v>0</v>
      </c>
      <c r="AP37" s="20" t="n">
        <f aca="false">AL37+AH37</f>
        <v>0</v>
      </c>
      <c r="AQ37" s="20" t="n">
        <f aca="false">AI37+AM37</f>
        <v>0</v>
      </c>
      <c r="AR37" s="20" t="n">
        <f aca="false">AJ37+AN37</f>
        <v>0</v>
      </c>
      <c r="AS37" s="20" t="n">
        <f aca="false">AQ37+AR37+AP37</f>
        <v>0</v>
      </c>
      <c r="AT37" s="20"/>
      <c r="AU37" s="20"/>
      <c r="AV37" s="20"/>
      <c r="AW37" s="20" t="n">
        <f aca="false">AU37+AV37+AT37</f>
        <v>0</v>
      </c>
      <c r="AX37" s="20" t="n">
        <f aca="false">AT37+AP37</f>
        <v>0</v>
      </c>
      <c r="AY37" s="20" t="n">
        <f aca="false">AQ37+AU37</f>
        <v>0</v>
      </c>
      <c r="AZ37" s="20" t="n">
        <f aca="false">AR37+AV37</f>
        <v>0</v>
      </c>
      <c r="BA37" s="20" t="n">
        <f aca="false">AY37+AZ37+AX37</f>
        <v>0</v>
      </c>
      <c r="BB37" s="20"/>
      <c r="BC37" s="20"/>
      <c r="BD37" s="20" t="n">
        <f aca="false">BB37+BC37</f>
        <v>0</v>
      </c>
      <c r="BE37" s="20"/>
      <c r="BF37" s="20"/>
      <c r="BG37" s="20" t="n">
        <f aca="false">BE37+BF37</f>
        <v>0</v>
      </c>
      <c r="BH37" s="20" t="n">
        <f aca="false">BE37+BF37+BB37</f>
        <v>0</v>
      </c>
      <c r="BI37" s="20"/>
      <c r="BJ37" s="20"/>
      <c r="BK37" s="20"/>
      <c r="BL37" s="20" t="n">
        <f aca="false">BJ37+BK37+BI37</f>
        <v>0</v>
      </c>
      <c r="BM37" s="20" t="n">
        <f aca="false">BI37+BE37</f>
        <v>0</v>
      </c>
      <c r="BN37" s="20" t="n">
        <f aca="false">BJ37+BF37</f>
        <v>0</v>
      </c>
      <c r="BO37" s="20" t="n">
        <f aca="false">BK37+BG37</f>
        <v>0</v>
      </c>
      <c r="BP37" s="20" t="n">
        <f aca="false">BL37+BH37</f>
        <v>0</v>
      </c>
      <c r="BQ37" s="20"/>
      <c r="BR37" s="20"/>
      <c r="BS37" s="20"/>
      <c r="BT37" s="20" t="n">
        <f aca="false">BR37+BS37+BQ37</f>
        <v>0</v>
      </c>
      <c r="BU37" s="20" t="n">
        <f aca="false">BQ37+BM37</f>
        <v>0</v>
      </c>
      <c r="BV37" s="20" t="n">
        <f aca="false">BN37+BR37</f>
        <v>0</v>
      </c>
      <c r="BW37" s="20" t="n">
        <f aca="false">BO37+BS37</f>
        <v>0</v>
      </c>
      <c r="BX37" s="20" t="n">
        <f aca="false">BV37+BW37+BU37</f>
        <v>0</v>
      </c>
      <c r="BY37" s="20"/>
      <c r="BZ37" s="20"/>
      <c r="CA37" s="20"/>
      <c r="CB37" s="20" t="n">
        <f aca="false">BZ37+CA37+BY37</f>
        <v>0</v>
      </c>
      <c r="CC37" s="20" t="n">
        <f aca="false">BY37+BU37</f>
        <v>0</v>
      </c>
      <c r="CD37" s="20" t="n">
        <f aca="false">BV37+BZ37</f>
        <v>0</v>
      </c>
      <c r="CE37" s="20" t="n">
        <f aca="false">BW37+CA37</f>
        <v>0</v>
      </c>
      <c r="CF37" s="20" t="n">
        <f aca="false">CD37+CE37+CC37</f>
        <v>0</v>
      </c>
      <c r="CG37" s="20"/>
      <c r="CH37" s="20"/>
      <c r="CI37" s="20" t="n">
        <f aca="false">CG37+CH37</f>
        <v>0</v>
      </c>
      <c r="CJ37" s="20"/>
      <c r="CK37" s="20"/>
      <c r="CL37" s="20" t="n">
        <f aca="false">CJ37+CK37</f>
        <v>0</v>
      </c>
      <c r="CM37" s="20" t="n">
        <f aca="false">CJ37+CK37+CG37</f>
        <v>0</v>
      </c>
      <c r="CN37" s="20"/>
      <c r="CO37" s="20"/>
      <c r="CP37" s="20"/>
      <c r="CQ37" s="20" t="n">
        <f aca="false">CO37+CP37+CN37</f>
        <v>0</v>
      </c>
      <c r="CR37" s="20" t="n">
        <f aca="false">CN37+CJ37</f>
        <v>0</v>
      </c>
      <c r="CS37" s="20" t="n">
        <f aca="false">CO37+CK37</f>
        <v>0</v>
      </c>
      <c r="CT37" s="20" t="n">
        <f aca="false">CP37+CL37</f>
        <v>0</v>
      </c>
      <c r="CU37" s="20" t="n">
        <f aca="false">CQ37+CM37</f>
        <v>0</v>
      </c>
      <c r="CV37" s="20"/>
      <c r="CW37" s="20"/>
      <c r="CX37" s="20"/>
      <c r="CY37" s="20" t="n">
        <f aca="false">CW37+CX37+CV37</f>
        <v>0</v>
      </c>
      <c r="CZ37" s="20" t="n">
        <f aca="false">CV37+CS37</f>
        <v>0</v>
      </c>
      <c r="DA37" s="20" t="n">
        <f aca="false">CW37+CT37</f>
        <v>0</v>
      </c>
      <c r="DB37" s="20" t="n">
        <f aca="false">CX37+CT37</f>
        <v>0</v>
      </c>
      <c r="DC37" s="20" t="n">
        <f aca="false">CY37+CU37</f>
        <v>0</v>
      </c>
      <c r="DD37" s="20"/>
      <c r="DE37" s="20"/>
      <c r="DF37" s="20"/>
      <c r="DG37" s="20" t="n">
        <f aca="false">DE37+DF37+DD37</f>
        <v>0</v>
      </c>
      <c r="DH37" s="20" t="n">
        <f aca="false">DD37+DA37</f>
        <v>0</v>
      </c>
      <c r="DI37" s="20" t="n">
        <f aca="false">DE37+DB37</f>
        <v>0</v>
      </c>
      <c r="DJ37" s="20" t="n">
        <f aca="false">DF37+DB37</f>
        <v>0</v>
      </c>
      <c r="DK37" s="20" t="n">
        <f aca="false">DG37+DC37</f>
        <v>0</v>
      </c>
      <c r="DL37" s="20"/>
      <c r="DM37" s="20"/>
      <c r="DN37" s="20" t="n">
        <f aca="false">DL37+DM37</f>
        <v>0</v>
      </c>
      <c r="DO37" s="20"/>
      <c r="DP37" s="20"/>
      <c r="DQ37" s="20" t="n">
        <f aca="false">DO37+DP37</f>
        <v>0</v>
      </c>
      <c r="DR37" s="20" t="n">
        <f aca="false">DO37+DP37+DL37</f>
        <v>0</v>
      </c>
    </row>
    <row r="38" customFormat="false" ht="12.75" hidden="false" customHeight="false" outlineLevel="0" collapsed="false">
      <c r="A38" s="18" t="s">
        <v>68</v>
      </c>
      <c r="B38" s="22" t="n">
        <v>1850</v>
      </c>
      <c r="C38" s="20"/>
      <c r="D38" s="20"/>
      <c r="E38" s="20"/>
      <c r="F38" s="20" t="n">
        <f aca="false">D38+E38+C38</f>
        <v>0</v>
      </c>
      <c r="G38" s="20"/>
      <c r="H38" s="20"/>
      <c r="I38" s="20"/>
      <c r="J38" s="20" t="n">
        <f aca="false">H38+I38+G38</f>
        <v>0</v>
      </c>
      <c r="K38" s="20" t="n">
        <f aca="false">G38+C38</f>
        <v>0</v>
      </c>
      <c r="L38" s="20" t="n">
        <f aca="false">H38+D38</f>
        <v>0</v>
      </c>
      <c r="M38" s="20" t="n">
        <f aca="false">I38+E38</f>
        <v>0</v>
      </c>
      <c r="N38" s="20" t="n">
        <f aca="false">J38+F38</f>
        <v>0</v>
      </c>
      <c r="O38" s="20"/>
      <c r="P38" s="20"/>
      <c r="Q38" s="20"/>
      <c r="R38" s="20" t="n">
        <f aca="false">P38+Q38+O38</f>
        <v>0</v>
      </c>
      <c r="S38" s="20" t="n">
        <f aca="false">O38+K38</f>
        <v>0</v>
      </c>
      <c r="T38" s="20" t="n">
        <f aca="false">P38+L38</f>
        <v>0</v>
      </c>
      <c r="U38" s="20" t="n">
        <f aca="false">Q38+M38</f>
        <v>0</v>
      </c>
      <c r="V38" s="20" t="n">
        <f aca="false">R38+N38</f>
        <v>0</v>
      </c>
      <c r="W38" s="20"/>
      <c r="X38" s="20"/>
      <c r="Y38" s="20" t="n">
        <f aca="false">W38+X38</f>
        <v>0</v>
      </c>
      <c r="Z38" s="20"/>
      <c r="AA38" s="20"/>
      <c r="AB38" s="20" t="n">
        <f aca="false">Z38+AA38</f>
        <v>0</v>
      </c>
      <c r="AC38" s="20" t="n">
        <f aca="false">Z38+AA38+W38</f>
        <v>0</v>
      </c>
      <c r="AD38" s="20"/>
      <c r="AE38" s="20"/>
      <c r="AF38" s="20"/>
      <c r="AG38" s="20" t="n">
        <f aca="false">AE38+AF38+AD38</f>
        <v>0</v>
      </c>
      <c r="AH38" s="20" t="n">
        <f aca="false">AD38+Z38</f>
        <v>0</v>
      </c>
      <c r="AI38" s="20" t="n">
        <f aca="false">AE38+AA38</f>
        <v>0</v>
      </c>
      <c r="AJ38" s="20" t="n">
        <f aca="false">AF38+AB38</f>
        <v>0</v>
      </c>
      <c r="AK38" s="20" t="n">
        <f aca="false">AG38+AC38</f>
        <v>0</v>
      </c>
      <c r="AL38" s="20"/>
      <c r="AM38" s="20"/>
      <c r="AN38" s="20"/>
      <c r="AO38" s="20" t="n">
        <f aca="false">AM38+AN38+AL38</f>
        <v>0</v>
      </c>
      <c r="AP38" s="20" t="n">
        <f aca="false">AL38+AH38</f>
        <v>0</v>
      </c>
      <c r="AQ38" s="20" t="n">
        <f aca="false">AI38+AM38</f>
        <v>0</v>
      </c>
      <c r="AR38" s="20" t="n">
        <f aca="false">AJ38+AN38</f>
        <v>0</v>
      </c>
      <c r="AS38" s="20" t="n">
        <f aca="false">AQ38+AR38+AP38</f>
        <v>0</v>
      </c>
      <c r="AT38" s="20"/>
      <c r="AU38" s="20"/>
      <c r="AV38" s="20"/>
      <c r="AW38" s="20" t="n">
        <f aca="false">AU38+AV38+AT38</f>
        <v>0</v>
      </c>
      <c r="AX38" s="20" t="n">
        <f aca="false">AT38+AP38</f>
        <v>0</v>
      </c>
      <c r="AY38" s="20" t="n">
        <f aca="false">AQ38+AU38</f>
        <v>0</v>
      </c>
      <c r="AZ38" s="20" t="n">
        <f aca="false">AR38+AV38</f>
        <v>0</v>
      </c>
      <c r="BA38" s="20" t="n">
        <f aca="false">AY38+AZ38+AX38</f>
        <v>0</v>
      </c>
      <c r="BB38" s="20"/>
      <c r="BC38" s="20"/>
      <c r="BD38" s="20" t="n">
        <f aca="false">BB38+BC38</f>
        <v>0</v>
      </c>
      <c r="BE38" s="20"/>
      <c r="BF38" s="20"/>
      <c r="BG38" s="20" t="n">
        <f aca="false">BE38+BF38</f>
        <v>0</v>
      </c>
      <c r="BH38" s="20" t="n">
        <f aca="false">BE38+BF38+BB38</f>
        <v>0</v>
      </c>
      <c r="BI38" s="20"/>
      <c r="BJ38" s="20"/>
      <c r="BK38" s="20"/>
      <c r="BL38" s="20" t="n">
        <f aca="false">BJ38+BK38+BI38</f>
        <v>0</v>
      </c>
      <c r="BM38" s="20" t="n">
        <f aca="false">BI38+BE38</f>
        <v>0</v>
      </c>
      <c r="BN38" s="20" t="n">
        <f aca="false">BJ38+BF38</f>
        <v>0</v>
      </c>
      <c r="BO38" s="20" t="n">
        <f aca="false">BK38+BG38</f>
        <v>0</v>
      </c>
      <c r="BP38" s="20" t="n">
        <f aca="false">BL38+BH38</f>
        <v>0</v>
      </c>
      <c r="BQ38" s="20"/>
      <c r="BR38" s="20"/>
      <c r="BS38" s="20"/>
      <c r="BT38" s="20" t="n">
        <f aca="false">BR38+BS38+BQ38</f>
        <v>0</v>
      </c>
      <c r="BU38" s="20" t="n">
        <f aca="false">BQ38+BM38</f>
        <v>0</v>
      </c>
      <c r="BV38" s="20" t="n">
        <f aca="false">BN38+BR38</f>
        <v>0</v>
      </c>
      <c r="BW38" s="20" t="n">
        <f aca="false">BO38+BS38</f>
        <v>0</v>
      </c>
      <c r="BX38" s="20" t="n">
        <f aca="false">BV38+BW38+BU38</f>
        <v>0</v>
      </c>
      <c r="BY38" s="20"/>
      <c r="BZ38" s="20"/>
      <c r="CA38" s="20"/>
      <c r="CB38" s="20" t="n">
        <f aca="false">BZ38+CA38+BY38</f>
        <v>0</v>
      </c>
      <c r="CC38" s="20" t="n">
        <f aca="false">BY38+BU38</f>
        <v>0</v>
      </c>
      <c r="CD38" s="20" t="n">
        <f aca="false">BV38+BZ38</f>
        <v>0</v>
      </c>
      <c r="CE38" s="20" t="n">
        <f aca="false">BW38+CA38</f>
        <v>0</v>
      </c>
      <c r="CF38" s="20" t="n">
        <f aca="false">CD38+CE38+CC38</f>
        <v>0</v>
      </c>
      <c r="CG38" s="20"/>
      <c r="CH38" s="20"/>
      <c r="CI38" s="20" t="n">
        <f aca="false">CG38+CH38</f>
        <v>0</v>
      </c>
      <c r="CJ38" s="20"/>
      <c r="CK38" s="20"/>
      <c r="CL38" s="20" t="n">
        <f aca="false">CJ38+CK38</f>
        <v>0</v>
      </c>
      <c r="CM38" s="20" t="n">
        <f aca="false">CJ38+CK38+CG38</f>
        <v>0</v>
      </c>
      <c r="CN38" s="20"/>
      <c r="CO38" s="20"/>
      <c r="CP38" s="20"/>
      <c r="CQ38" s="20" t="n">
        <f aca="false">CO38+CP38+CN38</f>
        <v>0</v>
      </c>
      <c r="CR38" s="20" t="n">
        <f aca="false">CN38+CJ38</f>
        <v>0</v>
      </c>
      <c r="CS38" s="20" t="n">
        <f aca="false">CO38+CK38</f>
        <v>0</v>
      </c>
      <c r="CT38" s="20" t="n">
        <f aca="false">CP38+CL38</f>
        <v>0</v>
      </c>
      <c r="CU38" s="20" t="n">
        <f aca="false">CQ38+CM38</f>
        <v>0</v>
      </c>
      <c r="CV38" s="20"/>
      <c r="CW38" s="20"/>
      <c r="CX38" s="20"/>
      <c r="CY38" s="20" t="n">
        <f aca="false">CW38+CX38+CV38</f>
        <v>0</v>
      </c>
      <c r="CZ38" s="20" t="n">
        <f aca="false">CV38+CS38</f>
        <v>0</v>
      </c>
      <c r="DA38" s="20" t="n">
        <f aca="false">CW38+CT38</f>
        <v>0</v>
      </c>
      <c r="DB38" s="20" t="n">
        <f aca="false">CX38+CT38</f>
        <v>0</v>
      </c>
      <c r="DC38" s="20" t="n">
        <f aca="false">CY38+CU38</f>
        <v>0</v>
      </c>
      <c r="DD38" s="20" t="n">
        <v>7000</v>
      </c>
      <c r="DE38" s="20" t="n">
        <v>816</v>
      </c>
      <c r="DF38" s="20"/>
      <c r="DG38" s="20" t="n">
        <f aca="false">DE38+DF38+DD38</f>
        <v>7816</v>
      </c>
      <c r="DH38" s="20" t="n">
        <f aca="false">DD38+DA38</f>
        <v>7000</v>
      </c>
      <c r="DI38" s="20" t="n">
        <f aca="false">DE38+DB38</f>
        <v>816</v>
      </c>
      <c r="DJ38" s="20" t="n">
        <f aca="false">DF38+DB38</f>
        <v>0</v>
      </c>
      <c r="DK38" s="20" t="n">
        <f aca="false">DG38+DC38</f>
        <v>7816</v>
      </c>
      <c r="DL38" s="20" t="n">
        <v>7000</v>
      </c>
      <c r="DM38" s="20"/>
      <c r="DN38" s="20" t="n">
        <f aca="false">DL38+DM38</f>
        <v>7000</v>
      </c>
      <c r="DO38" s="20" t="n">
        <v>816</v>
      </c>
      <c r="DP38" s="20"/>
      <c r="DQ38" s="20" t="n">
        <f aca="false">DO38+DP38</f>
        <v>816</v>
      </c>
      <c r="DR38" s="20" t="n">
        <f aca="false">DO38+DP38+DL38</f>
        <v>7816</v>
      </c>
    </row>
    <row r="39" customFormat="false" ht="28.5" hidden="false" customHeight="true" outlineLevel="0" collapsed="false">
      <c r="A39" s="14" t="s">
        <v>69</v>
      </c>
      <c r="B39" s="22"/>
      <c r="C39" s="15" t="n">
        <f aca="false">C41+C50+C54+C58+C67+C75</f>
        <v>342.2</v>
      </c>
      <c r="D39" s="15" t="n">
        <f aca="false">D41+D50+D54+D58+D67+D75</f>
        <v>0</v>
      </c>
      <c r="E39" s="15" t="n">
        <f aca="false">E41+E50+E54+E58+E67+E75</f>
        <v>292.5</v>
      </c>
      <c r="F39" s="15" t="n">
        <f aca="false">F41+F50+F54+F58+F67+F75</f>
        <v>634.7</v>
      </c>
      <c r="G39" s="15" t="n">
        <f aca="false">G41+G50+G54+G58+G67+G75</f>
        <v>40319.6</v>
      </c>
      <c r="H39" s="15" t="n">
        <f aca="false">H41+H50+H54+H58+H67+H75</f>
        <v>6374.4</v>
      </c>
      <c r="I39" s="15" t="n">
        <f aca="false">I41+I50+I54+I58+I67+I75</f>
        <v>1641.1</v>
      </c>
      <c r="J39" s="15" t="n">
        <f aca="false">J41+J50+J54+J58+J67+J75</f>
        <v>48335.1</v>
      </c>
      <c r="K39" s="15" t="n">
        <f aca="false">K41+K50+K54+K58+K67+K75</f>
        <v>40661.8</v>
      </c>
      <c r="L39" s="15" t="n">
        <f aca="false">L41+L50+L54+L58+L67+L75</f>
        <v>6374.4</v>
      </c>
      <c r="M39" s="15" t="n">
        <f aca="false">M41+M50+M54+M58+M67+M75</f>
        <v>1933.6</v>
      </c>
      <c r="N39" s="15" t="n">
        <f aca="false">N41+N50+N54+N58+N67+N75</f>
        <v>48969.8</v>
      </c>
      <c r="O39" s="15" t="n">
        <f aca="false">O41+O50+O54+O58+O67+O75</f>
        <v>24904</v>
      </c>
      <c r="P39" s="15" t="n">
        <f aca="false">P41+P50+P54+P58+P67+P75</f>
        <v>10317.5</v>
      </c>
      <c r="Q39" s="15" t="n">
        <f aca="false">Q41+Q50+Q54+Q58+Q67+Q75</f>
        <v>3272.9</v>
      </c>
      <c r="R39" s="15" t="n">
        <f aca="false">R41+R50+R54+R58+R67+R75</f>
        <v>38494.4</v>
      </c>
      <c r="S39" s="15" t="n">
        <f aca="false">S41+S50+S54+S58+S67+S75</f>
        <v>65565.8</v>
      </c>
      <c r="T39" s="15" t="n">
        <f aca="false">T41+T50+T54+T58+T67+T75</f>
        <v>16691.9</v>
      </c>
      <c r="U39" s="15" t="n">
        <f aca="false">U41+U50+U54+U58+U67+U75</f>
        <v>5206.5</v>
      </c>
      <c r="V39" s="15" t="n">
        <f aca="false">V41+V50+V54+V58+V67+V75</f>
        <v>87464.2</v>
      </c>
      <c r="W39" s="15" t="n">
        <f aca="false">W41+W50+W54+W58+W67+W75</f>
        <v>62018.5</v>
      </c>
      <c r="X39" s="15" t="n">
        <f aca="false">X41+X50+X54+X58+X67+X75</f>
        <v>3547.4</v>
      </c>
      <c r="Y39" s="15" t="n">
        <f aca="false">Y41+Y50+Y54+Y58+Y67+Y75</f>
        <v>65565.9</v>
      </c>
      <c r="Z39" s="15" t="n">
        <f aca="false">Z41+Z50+Z54+Z58+Z67+Z75</f>
        <v>16691.9</v>
      </c>
      <c r="AA39" s="15" t="n">
        <f aca="false">AA41+AA50+AA54+AA58+AA67+AA75</f>
        <v>50126.8</v>
      </c>
      <c r="AB39" s="15" t="n">
        <f aca="false">AB41+AB50+AB54+AB58+AB67+AB75</f>
        <v>66818.7</v>
      </c>
      <c r="AC39" s="15" t="n">
        <f aca="false">AC41+AC50+AC54+AC58+AC67+AC75</f>
        <v>132384.6</v>
      </c>
      <c r="AD39" s="15" t="n">
        <f aca="false">AD41+AD50+AD54+AD58+AD67+AD75</f>
        <v>12967.5</v>
      </c>
      <c r="AE39" s="15" t="n">
        <f aca="false">AE41+AE50+AE54+AE58+AE67+AE75</f>
        <v>20291.9</v>
      </c>
      <c r="AF39" s="15" t="n">
        <f aca="false">AF41+AF50+AF54+AF58+AF67+AF75</f>
        <v>1512.7</v>
      </c>
      <c r="AG39" s="15" t="n">
        <f aca="false">AG41+AG50+AG54+AG58+AG67+AG75</f>
        <v>34772.1</v>
      </c>
      <c r="AH39" s="15" t="n">
        <f aca="false">AH41+AH50+AH54+AH58+AH67+AH75</f>
        <v>78533.4</v>
      </c>
      <c r="AI39" s="15" t="n">
        <f aca="false">AI41+AI50+AI54+AI58+AI67+AI75</f>
        <v>36983.8</v>
      </c>
      <c r="AJ39" s="15" t="n">
        <f aca="false">AJ41+AJ50+AJ54+AJ58+AJ67+AJ75</f>
        <v>51639.5</v>
      </c>
      <c r="AK39" s="15" t="n">
        <f aca="false">AK41+AK50+AK54+AK58+AK67+AK75</f>
        <v>167156.7</v>
      </c>
      <c r="AL39" s="15" t="n">
        <f aca="false">AL41+AL50+AL54+AL58+AL67+AL75</f>
        <v>43909.9</v>
      </c>
      <c r="AM39" s="15" t="n">
        <f aca="false">AM41+AM50+AM54+AM58+AM67+AM75</f>
        <v>11897.3</v>
      </c>
      <c r="AN39" s="15" t="n">
        <f aca="false">AN41+AN50+AN54+AN58+AN67+AN75</f>
        <v>6307.2</v>
      </c>
      <c r="AO39" s="15" t="n">
        <f aca="false">AO41+AO50+AO54+AO58+AO67+AO75</f>
        <v>62114.4</v>
      </c>
      <c r="AP39" s="15" t="n">
        <f aca="false">AP41+AP50+AP54+AP58+AP67+AP75</f>
        <v>122443.3</v>
      </c>
      <c r="AQ39" s="15" t="n">
        <f aca="false">AQ41+AQ50+AQ54+AQ58+AQ67+AQ75</f>
        <v>48881.1</v>
      </c>
      <c r="AR39" s="15" t="n">
        <f aca="false">AR41+AR50+AR54+AR58+AR67+AR75</f>
        <v>57946.7</v>
      </c>
      <c r="AS39" s="15" t="n">
        <f aca="false">AS41+AS50+AS54+AS58+AS67+AS75</f>
        <v>229271.1</v>
      </c>
      <c r="AT39" s="15" t="n">
        <f aca="false">AT41+AT50+AT54+AT58+AT67+AT75</f>
        <v>23425.3</v>
      </c>
      <c r="AU39" s="15" t="n">
        <f aca="false">AU41+AU50+AU54+AU58+AU67+AU75</f>
        <v>6288.2</v>
      </c>
      <c r="AV39" s="15" t="n">
        <f aca="false">AV41+AV50+AV54+AV58+AV67+AV75</f>
        <v>5643.2</v>
      </c>
      <c r="AW39" s="15" t="n">
        <f aca="false">AW41+AW50+AW54+AW58+AW67+AW75</f>
        <v>35356.7</v>
      </c>
      <c r="AX39" s="15" t="n">
        <f aca="false">AX41+AX50+AX54+AX58+AX67+AX75</f>
        <v>145868.6</v>
      </c>
      <c r="AY39" s="15" t="n">
        <f aca="false">AY41+AY50+AY54+AY58+AY67+AY75</f>
        <v>55169.3</v>
      </c>
      <c r="AZ39" s="15" t="n">
        <f aca="false">AZ41+AZ50+AZ54+AZ58+AZ67+AZ75</f>
        <v>63589.9</v>
      </c>
      <c r="BA39" s="15" t="n">
        <f aca="false">BA41+BA50+BA54+BA58+BA67+BA75</f>
        <v>264627.8</v>
      </c>
      <c r="BB39" s="15" t="n">
        <f aca="false">BB41+BB50+BB54+BB58+BB67+BB75</f>
        <v>137540.7</v>
      </c>
      <c r="BC39" s="15" t="n">
        <f aca="false">BC41+BC50+BC54+BC58+BC67+BC75</f>
        <v>8392.3</v>
      </c>
      <c r="BD39" s="15" t="n">
        <f aca="false">BD41+BD50+BD54+BD58+BD67+BD75</f>
        <v>145933</v>
      </c>
      <c r="BE39" s="15" t="n">
        <f aca="false">BE41+BE50+BE54+BE58+BE67+BE75</f>
        <v>55424.1</v>
      </c>
      <c r="BF39" s="15" t="n">
        <f aca="false">BF41+BF50+BF54+BF58+BF67+BF75</f>
        <v>51869.5</v>
      </c>
      <c r="BG39" s="15" t="n">
        <f aca="false">BG41+BG50+BG54+BG58+BG67+BG75</f>
        <v>107293.6</v>
      </c>
      <c r="BH39" s="15" t="n">
        <f aca="false">BH41+BH50+BH54+BH58+BH67+BH75</f>
        <v>253226.6</v>
      </c>
      <c r="BI39" s="15" t="n">
        <f aca="false">BI41+BI50+BI54+BI58+BI67+BI75</f>
        <v>29678</v>
      </c>
      <c r="BJ39" s="15" t="n">
        <f aca="false">BJ41+BJ50+BJ54+BJ58+BJ67+BJ75</f>
        <v>25394</v>
      </c>
      <c r="BK39" s="15" t="n">
        <f aca="false">BK41+BK50+BK54+BK58+BK67+BK75</f>
        <v>3299.9</v>
      </c>
      <c r="BL39" s="15" t="n">
        <f aca="false">BL41+BL50+BL54+BL58+BL67+BL75</f>
        <v>58371.9</v>
      </c>
      <c r="BM39" s="15" t="n">
        <f aca="false">BM41+BM50+BM54+BM58+BM67+BM75</f>
        <v>175611</v>
      </c>
      <c r="BN39" s="15" t="n">
        <f aca="false">BN41+BN50+BN54+BN58+BN67+BN75</f>
        <v>80818.1</v>
      </c>
      <c r="BO39" s="15" t="n">
        <f aca="false">BO41+BO50+BO54+BO58+BO67+BO75</f>
        <v>55169.4</v>
      </c>
      <c r="BP39" s="15" t="n">
        <f aca="false">BP41+BP50+BP54+BP58+BP67+BP75</f>
        <v>311598.5</v>
      </c>
      <c r="BQ39" s="15" t="n">
        <f aca="false">BQ41+BQ50+BQ54+BQ58+BQ67+BQ75</f>
        <v>56687.1</v>
      </c>
      <c r="BR39" s="15" t="n">
        <f aca="false">BR41+BR50+BR54+BR58+BR67+BR75</f>
        <v>8743.6</v>
      </c>
      <c r="BS39" s="15" t="n">
        <f aca="false">BS41+BS50+BS54+BS58+BS67+BS75</f>
        <v>3383.8</v>
      </c>
      <c r="BT39" s="15" t="n">
        <f aca="false">BT41+BT50+BT54+BT58+BT67+BT75</f>
        <v>68814.5</v>
      </c>
      <c r="BU39" s="15" t="n">
        <f aca="false">BU41+BU50+BU54+BU58+BU67+BU75</f>
        <v>232298.1</v>
      </c>
      <c r="BV39" s="15" t="n">
        <f aca="false">BV41+BV50+BV54+BV58+BV67+BV75</f>
        <v>89561.7</v>
      </c>
      <c r="BW39" s="15" t="n">
        <f aca="false">BW41+BW50+BW54+BW58+BW67+BW75</f>
        <v>58553.2</v>
      </c>
      <c r="BX39" s="15" t="n">
        <f aca="false">BX41+BX50+BX54+BX58+BX67+BX75</f>
        <v>380413</v>
      </c>
      <c r="BY39" s="15" t="n">
        <f aca="false">BY41+BY50+BY54+BY58+BY67+BY75</f>
        <v>31038.5</v>
      </c>
      <c r="BZ39" s="15" t="n">
        <f aca="false">BZ41+BZ50+BZ54+BZ58+BZ67+BZ75</f>
        <v>11762.7</v>
      </c>
      <c r="CA39" s="15" t="n">
        <f aca="false">CA41+CA50+CA54+CA58+CA67+CA75</f>
        <v>3346.9</v>
      </c>
      <c r="CB39" s="15" t="n">
        <f aca="false">CB41+CB50+CB54+CB58+CB67+CB75</f>
        <v>46148.1</v>
      </c>
      <c r="CC39" s="15" t="n">
        <f aca="false">CC41+CC50+CC54+CC58+CC67+CC75</f>
        <v>263336.6</v>
      </c>
      <c r="CD39" s="15" t="n">
        <f aca="false">CD41+CD50+CD54+CD58+CD67+CD75</f>
        <v>101324.4</v>
      </c>
      <c r="CE39" s="15" t="n">
        <f aca="false">CE41+CE50+CE54+CE58+CE67+CE75</f>
        <v>61900.1</v>
      </c>
      <c r="CF39" s="15" t="n">
        <f aca="false">CF41+CF50+CF54+CF58+CF67+CF75</f>
        <v>426561.1</v>
      </c>
      <c r="CG39" s="15" t="n">
        <f aca="false">CG41+CG50+CG54+CG58+CG67+CG75</f>
        <v>249728.1</v>
      </c>
      <c r="CH39" s="15" t="n">
        <f aca="false">CH41+CH50+CH54+CH58+CH67+CH75</f>
        <v>13608.6</v>
      </c>
      <c r="CI39" s="15" t="n">
        <f aca="false">CI41+CI50+CI54+CI58+CI67+CI75</f>
        <v>263336.7</v>
      </c>
      <c r="CJ39" s="15" t="n">
        <f aca="false">CJ41+CJ50+CJ54+CJ58+CJ67+CJ75</f>
        <v>101324.7</v>
      </c>
      <c r="CK39" s="15" t="n">
        <f aca="false">CK41+CK50+CK54+CK58+CK67+CK75</f>
        <v>49696.3</v>
      </c>
      <c r="CL39" s="15" t="n">
        <f aca="false">CL41+CL50+CL54+CL58+CL67+CL75</f>
        <v>151021</v>
      </c>
      <c r="CM39" s="15" t="n">
        <f aca="false">CM41+CM50+CM54+CM58+CM67+CM75</f>
        <v>414357.7</v>
      </c>
      <c r="CN39" s="15" t="n">
        <f aca="false">CN41+CN50+CN54+CN58+CN67+CN75</f>
        <v>25970.9</v>
      </c>
      <c r="CO39" s="15" t="n">
        <f aca="false">CO41+CO50+CO54+CO58+CO67+CO75</f>
        <v>5607.1</v>
      </c>
      <c r="CP39" s="15" t="n">
        <f aca="false">CP41+CP50+CP54+CP58+CP67+CP75</f>
        <v>4238.3</v>
      </c>
      <c r="CQ39" s="15" t="n">
        <f aca="false">CQ41+CQ50+CQ54+CQ58+CQ67+CQ75</f>
        <v>35816.3</v>
      </c>
      <c r="CR39" s="15" t="n">
        <f aca="false">CR41+CR50+CR54+CR58+CR67+CR75</f>
        <v>289307.6</v>
      </c>
      <c r="CS39" s="15" t="n">
        <f aca="false">CS41+CS50+CS54+CS58+CS67+CS75</f>
        <v>106931.8</v>
      </c>
      <c r="CT39" s="15" t="n">
        <f aca="false">CT41+CT50+CT54+CT58+CT67+CT75</f>
        <v>53934.6</v>
      </c>
      <c r="CU39" s="15" t="n">
        <f aca="false">CU41+CU50+CU54+CU58+CU67+CU75</f>
        <v>450174</v>
      </c>
      <c r="CV39" s="15" t="n">
        <f aca="false">CV41+CV50+CV54+CV58+CV67+CV75</f>
        <v>31494.2</v>
      </c>
      <c r="CW39" s="15" t="n">
        <f aca="false">CW41+CW50+CW54+CW58+CW67+CW75</f>
        <v>24276.6</v>
      </c>
      <c r="CX39" s="15" t="n">
        <f aca="false">CX41+CX50+CX54+CX58+CX67+CX75</f>
        <v>3648.6</v>
      </c>
      <c r="CY39" s="15" t="n">
        <f aca="false">CY41+CY50+CY54+CY58+CY67+CY75</f>
        <v>59419.4</v>
      </c>
      <c r="CZ39" s="15" t="n">
        <f aca="false">CZ41+CZ50+CZ54+CZ58+CZ67+CZ75</f>
        <v>320801.8</v>
      </c>
      <c r="DA39" s="15" t="n">
        <f aca="false">DA41+DA50+DA54+DA58+DA67+DA75</f>
        <v>131208.4</v>
      </c>
      <c r="DB39" s="15" t="n">
        <f aca="false">DB41+DB50+DB54+DB58+DB67+DB75</f>
        <v>57583.2</v>
      </c>
      <c r="DC39" s="15" t="n">
        <f aca="false">DC41+DC50+DC54+DC58+DC67+DC75</f>
        <v>509593.4</v>
      </c>
      <c r="DD39" s="15" t="n">
        <f aca="false">DD41+DD50+DD54+DD58+DD67+DD75</f>
        <v>46116.3</v>
      </c>
      <c r="DE39" s="15" t="n">
        <f aca="false">DE41+DE50+DE54+DE58+DE67+DE75</f>
        <v>41903.7</v>
      </c>
      <c r="DF39" s="15" t="n">
        <f aca="false">DF41+DF50+DF54+DF58+DF67+DF75</f>
        <v>12240</v>
      </c>
      <c r="DG39" s="15" t="n">
        <f aca="false">DG41+DG50+DG54+DG58+DG67+DG75</f>
        <v>100260</v>
      </c>
      <c r="DH39" s="15" t="n">
        <f aca="false">DH41+DH50+DH54+DH58+DH67+DH75</f>
        <v>366918.1</v>
      </c>
      <c r="DI39" s="15" t="n">
        <f aca="false">DI41+DI50+DI54+DI58+DI67+DI75</f>
        <v>173112.1</v>
      </c>
      <c r="DJ39" s="15" t="n">
        <f aca="false">DJ41+DJ50+DJ54+DJ58+DJ67+DJ75</f>
        <v>69823.2</v>
      </c>
      <c r="DK39" s="15" t="n">
        <f aca="false">DK41+DK50+DK54+DK58+DK67+DK75</f>
        <v>609853.4</v>
      </c>
      <c r="DL39" s="15" t="n">
        <f aca="false">DL41+DL50+DL54+DL58+DL67+DL75</f>
        <v>349840.1</v>
      </c>
      <c r="DM39" s="15" t="n">
        <f aca="false">DM41+DM50+DM54+DM58+DM67+DM75</f>
        <v>17226.3</v>
      </c>
      <c r="DN39" s="15" t="n">
        <f aca="false">DN41+DN50+DN54+DN58+DN67+DN75</f>
        <v>367066.4</v>
      </c>
      <c r="DO39" s="15" t="n">
        <f aca="false">DO41+DO50+DO54+DO58+DO67+DO75</f>
        <v>173112.1</v>
      </c>
      <c r="DP39" s="15" t="n">
        <f aca="false">DP41+DP50+DP54+DP58+DP67+DP75</f>
        <v>53766.7</v>
      </c>
      <c r="DQ39" s="15" t="n">
        <f aca="false">DQ41+DQ50+DQ54+DQ58+DQ67+DQ75</f>
        <v>226878.8</v>
      </c>
      <c r="DR39" s="15" t="n">
        <f aca="false">DR41+DR50+DR54+DR58+DR67+DR75</f>
        <v>593945.2</v>
      </c>
    </row>
    <row r="40" customFormat="false" ht="12.75" hidden="false" customHeight="false" outlineLevel="0" collapsed="false">
      <c r="A40" s="18" t="s">
        <v>59</v>
      </c>
      <c r="B40" s="22"/>
      <c r="C40" s="20"/>
      <c r="D40" s="20"/>
      <c r="E40" s="20"/>
      <c r="F40" s="20" t="n">
        <f aca="false">D40+E40+C40</f>
        <v>0</v>
      </c>
      <c r="G40" s="20"/>
      <c r="H40" s="20"/>
      <c r="I40" s="20"/>
      <c r="J40" s="20" t="n">
        <f aca="false">H40+I40+G40</f>
        <v>0</v>
      </c>
      <c r="K40" s="20"/>
      <c r="L40" s="20"/>
      <c r="M40" s="20"/>
      <c r="N40" s="20"/>
      <c r="O40" s="20"/>
      <c r="P40" s="20"/>
      <c r="Q40" s="20"/>
      <c r="R40" s="20" t="n">
        <f aca="false">P40+Q40+O40</f>
        <v>0</v>
      </c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 t="n">
        <f aca="false">Z40+AA40+W40</f>
        <v>0</v>
      </c>
      <c r="AD40" s="20"/>
      <c r="AE40" s="20"/>
      <c r="AF40" s="20"/>
      <c r="AG40" s="20" t="n">
        <f aca="false">AE40+AF40+AD40</f>
        <v>0</v>
      </c>
      <c r="AH40" s="20"/>
      <c r="AI40" s="20"/>
      <c r="AJ40" s="20"/>
      <c r="AK40" s="20"/>
      <c r="AL40" s="20"/>
      <c r="AM40" s="20"/>
      <c r="AN40" s="20"/>
      <c r="AO40" s="20" t="n">
        <f aca="false">AM40+AN40+AL40</f>
        <v>0</v>
      </c>
      <c r="AP40" s="20"/>
      <c r="AQ40" s="20"/>
      <c r="AR40" s="20"/>
      <c r="AS40" s="20" t="n">
        <f aca="false">AQ40+AR40+AP40</f>
        <v>0</v>
      </c>
      <c r="AT40" s="20"/>
      <c r="AU40" s="20"/>
      <c r="AV40" s="20"/>
      <c r="AW40" s="20" t="n">
        <f aca="false">AU40+AV40+AT40</f>
        <v>0</v>
      </c>
      <c r="AX40" s="20"/>
      <c r="AY40" s="20"/>
      <c r="AZ40" s="20"/>
      <c r="BA40" s="20" t="n">
        <f aca="false">AY40+AZ40+AX40</f>
        <v>0</v>
      </c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 t="n">
        <f aca="false">BJ40+BK40+BI40</f>
        <v>0</v>
      </c>
      <c r="BM40" s="20"/>
      <c r="BN40" s="20"/>
      <c r="BO40" s="20"/>
      <c r="BP40" s="20"/>
      <c r="BQ40" s="20"/>
      <c r="BR40" s="20"/>
      <c r="BS40" s="20"/>
      <c r="BT40" s="20" t="n">
        <f aca="false">BR40+BS40+BQ40</f>
        <v>0</v>
      </c>
      <c r="BU40" s="20"/>
      <c r="BV40" s="20"/>
      <c r="BW40" s="20"/>
      <c r="BX40" s="20" t="n">
        <f aca="false">BV40+BW40+BU40</f>
        <v>0</v>
      </c>
      <c r="BY40" s="20"/>
      <c r="BZ40" s="20"/>
      <c r="CA40" s="20"/>
      <c r="CB40" s="20" t="n">
        <f aca="false">BZ40+CA40+BY40</f>
        <v>0</v>
      </c>
      <c r="CC40" s="20"/>
      <c r="CD40" s="20"/>
      <c r="CE40" s="20"/>
      <c r="CF40" s="20" t="n">
        <f aca="false">CD40+CE40+CC40</f>
        <v>0</v>
      </c>
      <c r="CG40" s="20"/>
      <c r="CH40" s="20"/>
      <c r="CI40" s="20"/>
      <c r="CJ40" s="20"/>
      <c r="CK40" s="20"/>
      <c r="CL40" s="20"/>
      <c r="CM40" s="20" t="n">
        <f aca="false">CJ40+CK40+CG40</f>
        <v>0</v>
      </c>
      <c r="CN40" s="20"/>
      <c r="CO40" s="20"/>
      <c r="CP40" s="20"/>
      <c r="CQ40" s="20" t="n">
        <f aca="false">CO40+CP40+CN40</f>
        <v>0</v>
      </c>
      <c r="CR40" s="20"/>
      <c r="CS40" s="20"/>
      <c r="CT40" s="20"/>
      <c r="CU40" s="20"/>
      <c r="CV40" s="20"/>
      <c r="CW40" s="20"/>
      <c r="CX40" s="20"/>
      <c r="CY40" s="20" t="n">
        <f aca="false">CW40+CX40+CV40</f>
        <v>0</v>
      </c>
      <c r="CZ40" s="20"/>
      <c r="DA40" s="20"/>
      <c r="DB40" s="20"/>
      <c r="DC40" s="20"/>
      <c r="DD40" s="20"/>
      <c r="DE40" s="20"/>
      <c r="DF40" s="20"/>
      <c r="DG40" s="20" t="n">
        <f aca="false">DE40+DF40+DD40</f>
        <v>0</v>
      </c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</row>
    <row r="41" customFormat="false" ht="12.75" hidden="false" customHeight="false" outlineLevel="0" collapsed="false">
      <c r="A41" s="18" t="s">
        <v>70</v>
      </c>
      <c r="B41" s="22"/>
      <c r="C41" s="20" t="n">
        <f aca="false">C43+C47+C48+C49</f>
        <v>0</v>
      </c>
      <c r="D41" s="20" t="n">
        <f aca="false">D43+D47+D48+D49</f>
        <v>0</v>
      </c>
      <c r="E41" s="20" t="n">
        <f aca="false">E43+E47+E48+E49</f>
        <v>52.5</v>
      </c>
      <c r="F41" s="20" t="n">
        <f aca="false">F43+F47+F48+F49</f>
        <v>52.5</v>
      </c>
      <c r="G41" s="20" t="n">
        <f aca="false">G43+G47+G48+G49</f>
        <v>8775.4</v>
      </c>
      <c r="H41" s="20" t="n">
        <f aca="false">H43+H47+H48+H49</f>
        <v>0</v>
      </c>
      <c r="I41" s="20" t="n">
        <f aca="false">I43+I47+I48+I49</f>
        <v>606</v>
      </c>
      <c r="J41" s="20" t="n">
        <f aca="false">J43+J47+J48+J49</f>
        <v>9381.4</v>
      </c>
      <c r="K41" s="20" t="n">
        <f aca="false">K43+K47+K48+K49</f>
        <v>8775.4</v>
      </c>
      <c r="L41" s="20" t="n">
        <f aca="false">L43+L47+L48+L49</f>
        <v>0</v>
      </c>
      <c r="M41" s="20" t="n">
        <f aca="false">M43+M47+M48+M49</f>
        <v>658.5</v>
      </c>
      <c r="N41" s="20" t="n">
        <f aca="false">N43+N47+N48+N49</f>
        <v>9433.9</v>
      </c>
      <c r="O41" s="20" t="n">
        <f aca="false">O43+O47+O48+O49</f>
        <v>5080.3</v>
      </c>
      <c r="P41" s="20" t="n">
        <f aca="false">P43+P47+P48+P49</f>
        <v>2213.5</v>
      </c>
      <c r="Q41" s="20" t="n">
        <f aca="false">Q43+Q47+Q48+Q49</f>
        <v>45</v>
      </c>
      <c r="R41" s="20" t="n">
        <f aca="false">R43+R47+R48+R49</f>
        <v>7338.8</v>
      </c>
      <c r="S41" s="20" t="n">
        <f aca="false">S43+S47+S48+S49</f>
        <v>13855.7</v>
      </c>
      <c r="T41" s="20" t="n">
        <f aca="false">T43+T47+T48+T49</f>
        <v>2213.5</v>
      </c>
      <c r="U41" s="20" t="n">
        <f aca="false">U43+U47+U48+U49</f>
        <v>703.5</v>
      </c>
      <c r="V41" s="20" t="n">
        <f aca="false">V43+V47+V48+V49</f>
        <v>16772.7</v>
      </c>
      <c r="W41" s="20" t="n">
        <f aca="false">W43+W47+W48+W49</f>
        <v>13775.4</v>
      </c>
      <c r="X41" s="20" t="n">
        <f aca="false">X43+X47+X48+X49</f>
        <v>80.3</v>
      </c>
      <c r="Y41" s="20" t="n">
        <f aca="false">Y43+Y47+Y48+Y49</f>
        <v>13855.7</v>
      </c>
      <c r="Z41" s="20" t="n">
        <f aca="false">Z43+Z47+Z48+Z49</f>
        <v>2213.5</v>
      </c>
      <c r="AA41" s="20" t="n">
        <f aca="false">AA43+AA47+AA48+AA49</f>
        <v>703.6</v>
      </c>
      <c r="AB41" s="20" t="n">
        <f aca="false">AB43+AB47+AB48+AB49</f>
        <v>2917.1</v>
      </c>
      <c r="AC41" s="20" t="n">
        <f aca="false">AC43+AC47+AC48+AC49</f>
        <v>16772.8</v>
      </c>
      <c r="AD41" s="20" t="n">
        <f aca="false">AD43+AD47+AD48+AD49</f>
        <v>3041.3</v>
      </c>
      <c r="AE41" s="20" t="n">
        <f aca="false">AE43+AE47+AE48+AE49</f>
        <v>6135.5</v>
      </c>
      <c r="AF41" s="20" t="n">
        <f aca="false">AF43+AF47+AF48+AF49</f>
        <v>0</v>
      </c>
      <c r="AG41" s="20" t="n">
        <f aca="false">AG43+AG47+AG48+AG49</f>
        <v>9176.8</v>
      </c>
      <c r="AH41" s="20" t="n">
        <f aca="false">AH43+AH47+AH48+AH49</f>
        <v>16897</v>
      </c>
      <c r="AI41" s="20" t="n">
        <f aca="false">AI43+AI47+AI48+AI49</f>
        <v>8349</v>
      </c>
      <c r="AJ41" s="20" t="n">
        <f aca="false">AJ43+AJ47+AJ48+AJ49</f>
        <v>703.6</v>
      </c>
      <c r="AK41" s="20" t="n">
        <f aca="false">AK43+AK47+AK48+AK49</f>
        <v>25949.6</v>
      </c>
      <c r="AL41" s="20" t="n">
        <f aca="false">AL43+AL47+AL48+AL49</f>
        <v>17662.9</v>
      </c>
      <c r="AM41" s="20" t="n">
        <f aca="false">AM43+AM47+AM48+AM49</f>
        <v>4012.7</v>
      </c>
      <c r="AN41" s="20" t="n">
        <f aca="false">AN43+AN47+AN48+AN49</f>
        <v>386.2</v>
      </c>
      <c r="AO41" s="20" t="n">
        <f aca="false">AO43+AO47+AO48+AO49</f>
        <v>22061.8</v>
      </c>
      <c r="AP41" s="20" t="n">
        <f aca="false">AP43+AP47+AP48+AP49</f>
        <v>34559.9</v>
      </c>
      <c r="AQ41" s="20" t="n">
        <f aca="false">AQ43+AQ47+AQ48+AQ49</f>
        <v>12361.7</v>
      </c>
      <c r="AR41" s="20" t="n">
        <f aca="false">AR43+AR47+AR48+AR49</f>
        <v>1089.8</v>
      </c>
      <c r="AS41" s="20" t="n">
        <f aca="false">AS43+AS47+AS48+AS49</f>
        <v>48011.4</v>
      </c>
      <c r="AT41" s="20" t="n">
        <f aca="false">AT43+AT47+AT48+AT49</f>
        <v>11953.6</v>
      </c>
      <c r="AU41" s="20" t="n">
        <f aca="false">AU43+AU47+AU48+AU49</f>
        <v>4190.5</v>
      </c>
      <c r="AV41" s="20" t="n">
        <f aca="false">AV43+AV47+AV48+AV49</f>
        <v>1569.3</v>
      </c>
      <c r="AW41" s="20" t="n">
        <f aca="false">AW43+AW47+AW48+AW49</f>
        <v>17713.4</v>
      </c>
      <c r="AX41" s="20" t="n">
        <f aca="false">AX43+AX47+AX48+AX49</f>
        <v>46513.5</v>
      </c>
      <c r="AY41" s="20" t="n">
        <f aca="false">AY43+AY47+AY48+AY49</f>
        <v>16552.2</v>
      </c>
      <c r="AZ41" s="20" t="n">
        <f aca="false">AZ43+AZ47+AZ48+AZ49</f>
        <v>2659.1</v>
      </c>
      <c r="BA41" s="20" t="n">
        <f aca="false">BA43+BA47+BA48+BA49</f>
        <v>65724.8</v>
      </c>
      <c r="BB41" s="20" t="n">
        <f aca="false">BB43+BB47+BB48+BB49</f>
        <v>45549.1</v>
      </c>
      <c r="BC41" s="20" t="n">
        <f aca="false">BC43+BC47+BC48+BC49</f>
        <v>964.4</v>
      </c>
      <c r="BD41" s="20" t="n">
        <f aca="false">BD43+BD47+BD48+BD49</f>
        <v>46513.5</v>
      </c>
      <c r="BE41" s="20" t="n">
        <f aca="false">BE43+BE47+BE48+BE49</f>
        <v>16807</v>
      </c>
      <c r="BF41" s="20" t="n">
        <f aca="false">BF43+BF47+BF48+BF49</f>
        <v>2786.3</v>
      </c>
      <c r="BG41" s="20" t="n">
        <f aca="false">BG43+BG47+BG48+BG49</f>
        <v>19593.3</v>
      </c>
      <c r="BH41" s="20" t="n">
        <f aca="false">BH43+BH47+BH48+BH49</f>
        <v>66106.8</v>
      </c>
      <c r="BI41" s="20" t="n">
        <f aca="false">BI43+BI47+BI48+BI49</f>
        <v>15951.5</v>
      </c>
      <c r="BJ41" s="20" t="n">
        <f aca="false">BJ43+BJ47+BJ48+BJ49</f>
        <v>5808.2</v>
      </c>
      <c r="BK41" s="20" t="n">
        <f aca="false">BK43+BK47+BK48+BK49</f>
        <v>312.5</v>
      </c>
      <c r="BL41" s="20" t="n">
        <f aca="false">BL43+BL47+BL48+BL49</f>
        <v>22072.2</v>
      </c>
      <c r="BM41" s="20" t="n">
        <f aca="false">BM43+BM47+BM48+BM49</f>
        <v>62465</v>
      </c>
      <c r="BN41" s="20" t="n">
        <f aca="false">BN43+BN47+BN48+BN49</f>
        <v>22615.2</v>
      </c>
      <c r="BO41" s="20" t="n">
        <f aca="false">BO43+BO47+BO48+BO49</f>
        <v>3098.8</v>
      </c>
      <c r="BP41" s="20" t="n">
        <f aca="false">BP43+BP47+BP48+BP49</f>
        <v>88179</v>
      </c>
      <c r="BQ41" s="20" t="n">
        <f aca="false">BQ43+BQ47+BQ48+BQ49</f>
        <v>10219.1</v>
      </c>
      <c r="BR41" s="20" t="n">
        <f aca="false">BR43+BR47+BR48+BR49</f>
        <v>2224.9</v>
      </c>
      <c r="BS41" s="20" t="n">
        <f aca="false">BS43+BS47+BS48+BS49</f>
        <v>1078.7</v>
      </c>
      <c r="BT41" s="20" t="n">
        <f aca="false">BT43+BT47+BT48+BT49</f>
        <v>13522.7</v>
      </c>
      <c r="BU41" s="20" t="n">
        <f aca="false">BU43+BU47+BU48+BU49</f>
        <v>72684.1</v>
      </c>
      <c r="BV41" s="20" t="n">
        <f aca="false">BV43+BV47+BV48+BV49</f>
        <v>24840.1</v>
      </c>
      <c r="BW41" s="20" t="n">
        <f aca="false">BW43+BW47+BW48+BW49</f>
        <v>4177.5</v>
      </c>
      <c r="BX41" s="20" t="n">
        <f aca="false">BX43+BX47+BX48+BX49</f>
        <v>101701.7</v>
      </c>
      <c r="BY41" s="20" t="n">
        <f aca="false">BY43+BY47+BY48+BY49</f>
        <v>19369.5</v>
      </c>
      <c r="BZ41" s="20" t="n">
        <f aca="false">BZ43+BZ47+BZ48+BZ49</f>
        <v>2496.8</v>
      </c>
      <c r="CA41" s="20" t="n">
        <f aca="false">CA43+CA47+CA48+CA49</f>
        <v>1016.6</v>
      </c>
      <c r="CB41" s="20" t="n">
        <f aca="false">CB43+CB47+CB48+CB49</f>
        <v>22882.9</v>
      </c>
      <c r="CC41" s="20" t="n">
        <f aca="false">CC43+CC47+CC48+CC49</f>
        <v>92053.6</v>
      </c>
      <c r="CD41" s="20" t="n">
        <f aca="false">CD43+CD47+CD48+CD49</f>
        <v>27336.9</v>
      </c>
      <c r="CE41" s="20" t="n">
        <f aca="false">CE43+CE47+CE48+CE49</f>
        <v>5194.1</v>
      </c>
      <c r="CF41" s="20" t="n">
        <f aca="false">CF43+CF47+CF48+CF49</f>
        <v>124584.6</v>
      </c>
      <c r="CG41" s="20" t="n">
        <f aca="false">CG43+CG47+CG48+CG49</f>
        <v>90182.2</v>
      </c>
      <c r="CH41" s="20" t="n">
        <f aca="false">CH43+CH47+CH48+CH49</f>
        <v>1871.4</v>
      </c>
      <c r="CI41" s="20" t="n">
        <f aca="false">CI43+CI47+CI48+CI49</f>
        <v>92053.6</v>
      </c>
      <c r="CJ41" s="20" t="n">
        <f aca="false">CJ43+CJ47+CJ48+CJ49</f>
        <v>27336.9</v>
      </c>
      <c r="CK41" s="20" t="n">
        <f aca="false">CK43+CK47+CK48+CK49</f>
        <v>5701.5</v>
      </c>
      <c r="CL41" s="20" t="n">
        <f aca="false">CL43+CL47+CL48+CL49</f>
        <v>33038.4</v>
      </c>
      <c r="CM41" s="20" t="n">
        <f aca="false">CM43+CM47+CM48+CM49</f>
        <v>125092</v>
      </c>
      <c r="CN41" s="20" t="n">
        <f aca="false">CN43+CN47+CN48+CN49</f>
        <v>3041</v>
      </c>
      <c r="CO41" s="20" t="n">
        <f aca="false">CO43+CO47+CO48+CO49</f>
        <v>1620.6</v>
      </c>
      <c r="CP41" s="20" t="n">
        <f aca="false">CP43+CP47+CP48+CP49</f>
        <v>993.7</v>
      </c>
      <c r="CQ41" s="20" t="n">
        <f aca="false">CQ43+CQ47+CQ48+CQ49</f>
        <v>5655.3</v>
      </c>
      <c r="CR41" s="20" t="n">
        <f aca="false">CR43+CR47+CR48+CR49</f>
        <v>95094.6</v>
      </c>
      <c r="CS41" s="20" t="n">
        <f aca="false">CS43+CS47+CS48+CS49</f>
        <v>28957.5</v>
      </c>
      <c r="CT41" s="20" t="n">
        <f aca="false">CT43+CT47+CT48+CT49</f>
        <v>6695.2</v>
      </c>
      <c r="CU41" s="20" t="n">
        <f aca="false">CU43+CU47+CU48+CU49</f>
        <v>130747.3</v>
      </c>
      <c r="CV41" s="20" t="n">
        <f aca="false">CV43+CV47+CV48+CV49</f>
        <v>4933.8</v>
      </c>
      <c r="CW41" s="20" t="n">
        <f aca="false">CW43+CW47+CW48+CW49</f>
        <v>4023.9</v>
      </c>
      <c r="CX41" s="20" t="n">
        <f aca="false">CX43+CX47+CX48+CX49</f>
        <v>1512.9</v>
      </c>
      <c r="CY41" s="20" t="n">
        <f aca="false">CY43+CY47+CY48+CY49</f>
        <v>10470.6</v>
      </c>
      <c r="CZ41" s="20" t="n">
        <f aca="false">CZ43+CZ47+CZ48+CZ49</f>
        <v>100028.4</v>
      </c>
      <c r="DA41" s="20" t="n">
        <f aca="false">DA43+DA47+DA48+DA49</f>
        <v>32981.4</v>
      </c>
      <c r="DB41" s="20" t="n">
        <f aca="false">DB43+DB47+DB48+DB49</f>
        <v>8208.1</v>
      </c>
      <c r="DC41" s="20" t="n">
        <f aca="false">DC43+DC47+DC48+DC49</f>
        <v>141217.9</v>
      </c>
      <c r="DD41" s="20" t="n">
        <f aca="false">DD43+DD47+DD48+DD49</f>
        <v>3237</v>
      </c>
      <c r="DE41" s="20" t="n">
        <f aca="false">DE43+DE47+DE48+DE49</f>
        <v>12945.5</v>
      </c>
      <c r="DF41" s="20" t="n">
        <f aca="false">DF43+DF47+DF48+DF49</f>
        <v>4129.1</v>
      </c>
      <c r="DG41" s="20" t="n">
        <f aca="false">DG43+DG47+DG48+DG49</f>
        <v>20311.6</v>
      </c>
      <c r="DH41" s="20" t="n">
        <f aca="false">DH43+DH47+DH48+DH49</f>
        <v>103265.4</v>
      </c>
      <c r="DI41" s="20" t="n">
        <f aca="false">DI43+DI47+DI48+DI49</f>
        <v>45926.9</v>
      </c>
      <c r="DJ41" s="20" t="n">
        <f aca="false">DJ43+DJ47+DJ48+DJ49</f>
        <v>12337.2</v>
      </c>
      <c r="DK41" s="20" t="n">
        <f aca="false">DK43+DK47+DK48+DK49</f>
        <v>161529.5</v>
      </c>
      <c r="DL41" s="20" t="n">
        <f aca="false">DL43+DL47+DL48+DL49</f>
        <v>100500.9</v>
      </c>
      <c r="DM41" s="20" t="n">
        <f aca="false">DM43+DM47+DM48+DM49</f>
        <v>2764.5</v>
      </c>
      <c r="DN41" s="20" t="n">
        <f aca="false">DN43+DN47+DN48+DN49</f>
        <v>103265.4</v>
      </c>
      <c r="DO41" s="20" t="n">
        <f aca="false">DO43+DO47+DO48+DO49</f>
        <v>45926.9</v>
      </c>
      <c r="DP41" s="20" t="n">
        <f aca="false">DP43+DP47+DP48+DP49</f>
        <v>11610.4</v>
      </c>
      <c r="DQ41" s="20" t="n">
        <f aca="false">DQ43+DQ47+DQ48+DQ49</f>
        <v>57537.3</v>
      </c>
      <c r="DR41" s="20" t="n">
        <f aca="false">DR43+DR47+DR48+DR49</f>
        <v>160802.7</v>
      </c>
    </row>
    <row r="42" customFormat="false" ht="12.75" hidden="false" customHeight="false" outlineLevel="0" collapsed="false">
      <c r="A42" s="18" t="s">
        <v>59</v>
      </c>
      <c r="B42" s="22"/>
      <c r="C42" s="20"/>
      <c r="D42" s="20"/>
      <c r="E42" s="20"/>
      <c r="F42" s="20" t="n">
        <f aca="false">D42+E42+C42</f>
        <v>0</v>
      </c>
      <c r="G42" s="20"/>
      <c r="H42" s="20"/>
      <c r="I42" s="20"/>
      <c r="J42" s="20" t="n">
        <f aca="false">H42+I42+G42</f>
        <v>0</v>
      </c>
      <c r="K42" s="20"/>
      <c r="L42" s="20"/>
      <c r="M42" s="20"/>
      <c r="N42" s="20"/>
      <c r="O42" s="20"/>
      <c r="P42" s="20"/>
      <c r="Q42" s="20"/>
      <c r="R42" s="20" t="n">
        <f aca="false">P42+Q42+O42</f>
        <v>0</v>
      </c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 t="n">
        <f aca="false">Z42+AA42+W42</f>
        <v>0</v>
      </c>
      <c r="AD42" s="20"/>
      <c r="AE42" s="20"/>
      <c r="AF42" s="20"/>
      <c r="AG42" s="20" t="n">
        <f aca="false">AE42+AF42+AD42</f>
        <v>0</v>
      </c>
      <c r="AH42" s="20"/>
      <c r="AI42" s="20"/>
      <c r="AJ42" s="20"/>
      <c r="AK42" s="20"/>
      <c r="AL42" s="20"/>
      <c r="AM42" s="20"/>
      <c r="AN42" s="20"/>
      <c r="AO42" s="20" t="n">
        <f aca="false">AM42+AN42+AL42</f>
        <v>0</v>
      </c>
      <c r="AP42" s="20"/>
      <c r="AQ42" s="20" t="n">
        <f aca="false">AI42+AM42</f>
        <v>0</v>
      </c>
      <c r="AR42" s="20" t="n">
        <f aca="false">AJ42+AN42</f>
        <v>0</v>
      </c>
      <c r="AS42" s="20" t="n">
        <f aca="false">AQ42+AR42+AP42</f>
        <v>0</v>
      </c>
      <c r="AT42" s="20"/>
      <c r="AU42" s="20"/>
      <c r="AV42" s="20"/>
      <c r="AW42" s="20" t="n">
        <f aca="false">AU42+AV42+AT42</f>
        <v>0</v>
      </c>
      <c r="AX42" s="20"/>
      <c r="AY42" s="20" t="n">
        <f aca="false">AQ42+AU42</f>
        <v>0</v>
      </c>
      <c r="AZ42" s="20" t="n">
        <f aca="false">AR42+AV42</f>
        <v>0</v>
      </c>
      <c r="BA42" s="20" t="n">
        <f aca="false">AY42+AZ42+AX42</f>
        <v>0</v>
      </c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 t="n">
        <f aca="false">BJ42+BK42+BI42</f>
        <v>0</v>
      </c>
      <c r="BM42" s="20"/>
      <c r="BN42" s="20"/>
      <c r="BO42" s="20"/>
      <c r="BP42" s="20"/>
      <c r="BQ42" s="20"/>
      <c r="BR42" s="20"/>
      <c r="BS42" s="20"/>
      <c r="BT42" s="20" t="n">
        <f aca="false">BR42+BS42+BQ42</f>
        <v>0</v>
      </c>
      <c r="BU42" s="20"/>
      <c r="BV42" s="20" t="n">
        <f aca="false">BN42+BR42</f>
        <v>0</v>
      </c>
      <c r="BW42" s="20" t="n">
        <f aca="false">BO42+BS42</f>
        <v>0</v>
      </c>
      <c r="BX42" s="20" t="n">
        <f aca="false">BV42+BW42+BU42</f>
        <v>0</v>
      </c>
      <c r="BY42" s="20"/>
      <c r="BZ42" s="20"/>
      <c r="CA42" s="20"/>
      <c r="CB42" s="20" t="n">
        <f aca="false">BZ42+CA42+BY42</f>
        <v>0</v>
      </c>
      <c r="CC42" s="20"/>
      <c r="CD42" s="20" t="n">
        <f aca="false">BV42+BZ42</f>
        <v>0</v>
      </c>
      <c r="CE42" s="20" t="n">
        <f aca="false">BW42+CA42</f>
        <v>0</v>
      </c>
      <c r="CF42" s="20" t="n">
        <f aca="false">CD42+CE42+CC42</f>
        <v>0</v>
      </c>
      <c r="CG42" s="20"/>
      <c r="CH42" s="20"/>
      <c r="CI42" s="20"/>
      <c r="CJ42" s="20"/>
      <c r="CK42" s="20"/>
      <c r="CL42" s="20"/>
      <c r="CM42" s="20" t="n">
        <f aca="false">CJ42+CK42+CG42</f>
        <v>0</v>
      </c>
      <c r="CN42" s="20"/>
      <c r="CO42" s="20"/>
      <c r="CP42" s="20"/>
      <c r="CQ42" s="20" t="n">
        <f aca="false">CO42+CP42+CN42</f>
        <v>0</v>
      </c>
      <c r="CR42" s="20"/>
      <c r="CS42" s="20"/>
      <c r="CT42" s="20"/>
      <c r="CU42" s="20"/>
      <c r="CV42" s="20"/>
      <c r="CW42" s="20"/>
      <c r="CX42" s="20"/>
      <c r="CY42" s="20" t="n">
        <f aca="false">CW42+CX42+CV42</f>
        <v>0</v>
      </c>
      <c r="CZ42" s="20"/>
      <c r="DA42" s="20"/>
      <c r="DB42" s="20"/>
      <c r="DC42" s="20"/>
      <c r="DD42" s="20"/>
      <c r="DE42" s="20"/>
      <c r="DF42" s="20"/>
      <c r="DG42" s="20" t="n">
        <f aca="false">DE42+DF42+DD42</f>
        <v>0</v>
      </c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</row>
    <row r="43" customFormat="false" ht="25.5" hidden="false" customHeight="false" outlineLevel="0" collapsed="false">
      <c r="A43" s="21" t="s">
        <v>71</v>
      </c>
      <c r="B43" s="22"/>
      <c r="C43" s="20" t="n">
        <f aca="false">SUM(C44:C46)</f>
        <v>0</v>
      </c>
      <c r="D43" s="20" t="n">
        <f aca="false">SUM(D44:D46)</f>
        <v>0</v>
      </c>
      <c r="E43" s="20" t="n">
        <f aca="false">SUM(E44:E46)</f>
        <v>52.5</v>
      </c>
      <c r="F43" s="20" t="n">
        <f aca="false">SUM(F44:F46)</f>
        <v>52.5</v>
      </c>
      <c r="G43" s="20" t="n">
        <f aca="false">SUM(G44:G46)</f>
        <v>8775.4</v>
      </c>
      <c r="H43" s="20" t="n">
        <f aca="false">SUM(H44:H46)</f>
        <v>0</v>
      </c>
      <c r="I43" s="20" t="n">
        <f aca="false">SUM(I44:I46)</f>
        <v>606</v>
      </c>
      <c r="J43" s="20" t="n">
        <f aca="false">SUM(J44:J46)</f>
        <v>9381.4</v>
      </c>
      <c r="K43" s="20" t="n">
        <f aca="false">SUM(K44:K46)</f>
        <v>8775.4</v>
      </c>
      <c r="L43" s="20" t="n">
        <f aca="false">SUM(L44:L46)</f>
        <v>0</v>
      </c>
      <c r="M43" s="20" t="n">
        <f aca="false">SUM(M44:M46)</f>
        <v>658.5</v>
      </c>
      <c r="N43" s="20" t="n">
        <f aca="false">SUM(N44:N46)</f>
        <v>9433.9</v>
      </c>
      <c r="O43" s="20" t="n">
        <f aca="false">SUM(O44:O46)</f>
        <v>5080.3</v>
      </c>
      <c r="P43" s="20" t="n">
        <f aca="false">SUM(P44:P46)</f>
        <v>2213.5</v>
      </c>
      <c r="Q43" s="20" t="n">
        <f aca="false">SUM(Q44:Q46)</f>
        <v>45</v>
      </c>
      <c r="R43" s="20" t="n">
        <f aca="false">SUM(R44:R46)</f>
        <v>7338.8</v>
      </c>
      <c r="S43" s="20" t="n">
        <f aca="false">SUM(S44:S46)</f>
        <v>13855.7</v>
      </c>
      <c r="T43" s="20" t="n">
        <f aca="false">SUM(T44:T46)</f>
        <v>2213.5</v>
      </c>
      <c r="U43" s="20" t="n">
        <f aca="false">SUM(U44:U46)</f>
        <v>703.5</v>
      </c>
      <c r="V43" s="20" t="n">
        <f aca="false">SUM(V44:V46)</f>
        <v>16772.7</v>
      </c>
      <c r="W43" s="20" t="n">
        <f aca="false">SUM(W44:W46)</f>
        <v>13775.4</v>
      </c>
      <c r="X43" s="20" t="n">
        <f aca="false">SUM(X44:X46)</f>
        <v>80.3</v>
      </c>
      <c r="Y43" s="20" t="n">
        <f aca="false">SUM(Y44:Y46)</f>
        <v>13855.7</v>
      </c>
      <c r="Z43" s="20" t="n">
        <f aca="false">SUM(Z44:Z46)</f>
        <v>2213.5</v>
      </c>
      <c r="AA43" s="20" t="n">
        <f aca="false">SUM(AA44:AA46)</f>
        <v>703.6</v>
      </c>
      <c r="AB43" s="20" t="n">
        <f aca="false">SUM(AB44:AB46)</f>
        <v>2917.1</v>
      </c>
      <c r="AC43" s="20" t="n">
        <f aca="false">SUM(AC44:AC46)</f>
        <v>16772.8</v>
      </c>
      <c r="AD43" s="20" t="n">
        <f aca="false">SUM(AD44:AD46)</f>
        <v>3041.3</v>
      </c>
      <c r="AE43" s="20" t="n">
        <f aca="false">SUM(AE44:AE46)</f>
        <v>6135.5</v>
      </c>
      <c r="AF43" s="20" t="n">
        <f aca="false">SUM(AF44:AF46)</f>
        <v>0</v>
      </c>
      <c r="AG43" s="20" t="n">
        <f aca="false">SUM(AG44:AG46)</f>
        <v>9176.8</v>
      </c>
      <c r="AH43" s="20" t="n">
        <f aca="false">SUM(AH44:AH46)</f>
        <v>16897</v>
      </c>
      <c r="AI43" s="20" t="n">
        <f aca="false">SUM(AI44:AI46)</f>
        <v>8349</v>
      </c>
      <c r="AJ43" s="20" t="n">
        <f aca="false">SUM(AJ44:AJ46)</f>
        <v>703.6</v>
      </c>
      <c r="AK43" s="20" t="n">
        <f aca="false">SUM(AK44:AK46)</f>
        <v>25949.6</v>
      </c>
      <c r="AL43" s="20" t="n">
        <f aca="false">SUM(AL44:AL46)</f>
        <v>17662.9</v>
      </c>
      <c r="AM43" s="20" t="n">
        <f aca="false">SUM(AM44:AM46)</f>
        <v>4012.7</v>
      </c>
      <c r="AN43" s="20" t="n">
        <f aca="false">SUM(AN44:AN46)</f>
        <v>386.2</v>
      </c>
      <c r="AO43" s="20" t="n">
        <f aca="false">SUM(AO44:AO46)</f>
        <v>22061.8</v>
      </c>
      <c r="AP43" s="20" t="n">
        <f aca="false">SUM(AP44:AP46)</f>
        <v>34559.9</v>
      </c>
      <c r="AQ43" s="20" t="n">
        <f aca="false">SUM(AQ44:AQ46)</f>
        <v>12361.7</v>
      </c>
      <c r="AR43" s="20" t="n">
        <f aca="false">SUM(AR44:AR46)</f>
        <v>1089.8</v>
      </c>
      <c r="AS43" s="20" t="n">
        <f aca="false">SUM(AS44:AS46)</f>
        <v>48011.4</v>
      </c>
      <c r="AT43" s="20" t="n">
        <f aca="false">SUM(AT44:AT46)</f>
        <v>11953.6</v>
      </c>
      <c r="AU43" s="20" t="n">
        <f aca="false">SUM(AU44:AU46)</f>
        <v>4190.5</v>
      </c>
      <c r="AV43" s="20" t="n">
        <f aca="false">SUM(AV44:AV46)</f>
        <v>1569.3</v>
      </c>
      <c r="AW43" s="20" t="n">
        <f aca="false">SUM(AW44:AW46)</f>
        <v>17713.4</v>
      </c>
      <c r="AX43" s="20" t="n">
        <f aca="false">SUM(AX44:AX46)</f>
        <v>46513.5</v>
      </c>
      <c r="AY43" s="20" t="n">
        <f aca="false">SUM(AY44:AY46)</f>
        <v>16552.2</v>
      </c>
      <c r="AZ43" s="20" t="n">
        <f aca="false">SUM(AZ44:AZ46)</f>
        <v>2659.1</v>
      </c>
      <c r="BA43" s="20" t="n">
        <f aca="false">SUM(BA44:BA46)</f>
        <v>65724.8</v>
      </c>
      <c r="BB43" s="20" t="n">
        <f aca="false">SUM(BB44:BB46)</f>
        <v>45549.1</v>
      </c>
      <c r="BC43" s="20" t="n">
        <f aca="false">SUM(BC44:BC46)</f>
        <v>964.4</v>
      </c>
      <c r="BD43" s="20" t="n">
        <f aca="false">SUM(BD44:BD46)</f>
        <v>46513.5</v>
      </c>
      <c r="BE43" s="20" t="n">
        <f aca="false">SUM(BE44:BE46)</f>
        <v>16807</v>
      </c>
      <c r="BF43" s="20" t="n">
        <f aca="false">SUM(BF44:BF46)</f>
        <v>2786.3</v>
      </c>
      <c r="BG43" s="20" t="n">
        <f aca="false">SUM(BG44:BG46)</f>
        <v>19593.3</v>
      </c>
      <c r="BH43" s="20" t="n">
        <f aca="false">SUM(BH44:BH46)</f>
        <v>66106.8</v>
      </c>
      <c r="BI43" s="20" t="n">
        <f aca="false">SUM(BI44:BI46)</f>
        <v>15951.5</v>
      </c>
      <c r="BJ43" s="20" t="n">
        <f aca="false">SUM(BJ44:BJ46)</f>
        <v>5808.2</v>
      </c>
      <c r="BK43" s="20" t="n">
        <f aca="false">SUM(BK44:BK46)</f>
        <v>312.5</v>
      </c>
      <c r="BL43" s="20" t="n">
        <f aca="false">SUM(BL44:BL46)</f>
        <v>22072.2</v>
      </c>
      <c r="BM43" s="20" t="n">
        <f aca="false">SUM(BM44:BM46)</f>
        <v>62465</v>
      </c>
      <c r="BN43" s="20" t="n">
        <f aca="false">SUM(BN44:BN46)</f>
        <v>22615.2</v>
      </c>
      <c r="BO43" s="20" t="n">
        <f aca="false">SUM(BO44:BO46)</f>
        <v>3098.8</v>
      </c>
      <c r="BP43" s="20" t="n">
        <f aca="false">SUM(BP44:BP46)</f>
        <v>88179</v>
      </c>
      <c r="BQ43" s="20" t="n">
        <f aca="false">SUM(BQ44:BQ46)</f>
        <v>10219.1</v>
      </c>
      <c r="BR43" s="20" t="n">
        <f aca="false">SUM(BR44:BR46)</f>
        <v>2224.9</v>
      </c>
      <c r="BS43" s="20" t="n">
        <f aca="false">SUM(BS44:BS46)</f>
        <v>1078.7</v>
      </c>
      <c r="BT43" s="20" t="n">
        <f aca="false">SUM(BT44:BT46)</f>
        <v>13522.7</v>
      </c>
      <c r="BU43" s="20" t="n">
        <f aca="false">SUM(BU44:BU46)</f>
        <v>72684.1</v>
      </c>
      <c r="BV43" s="20" t="n">
        <f aca="false">SUM(BV44:BV46)</f>
        <v>24840.1</v>
      </c>
      <c r="BW43" s="20" t="n">
        <f aca="false">SUM(BW44:BW46)</f>
        <v>4177.5</v>
      </c>
      <c r="BX43" s="20" t="n">
        <f aca="false">SUM(BX44:BX46)</f>
        <v>101701.7</v>
      </c>
      <c r="BY43" s="20" t="n">
        <f aca="false">SUM(BY44:BY46)</f>
        <v>19369.5</v>
      </c>
      <c r="BZ43" s="20" t="n">
        <f aca="false">SUM(BZ44:BZ46)</f>
        <v>2496.8</v>
      </c>
      <c r="CA43" s="20" t="n">
        <f aca="false">SUM(CA44:CA46)</f>
        <v>1016.6</v>
      </c>
      <c r="CB43" s="20" t="n">
        <f aca="false">SUM(CB44:CB46)</f>
        <v>22882.9</v>
      </c>
      <c r="CC43" s="20" t="n">
        <f aca="false">SUM(CC44:CC46)</f>
        <v>92053.6</v>
      </c>
      <c r="CD43" s="20" t="n">
        <f aca="false">SUM(CD44:CD46)</f>
        <v>27336.9</v>
      </c>
      <c r="CE43" s="20" t="n">
        <f aca="false">SUM(CE44:CE46)</f>
        <v>5194.1</v>
      </c>
      <c r="CF43" s="20" t="n">
        <f aca="false">SUM(CF44:CF46)</f>
        <v>124584.6</v>
      </c>
      <c r="CG43" s="20" t="n">
        <f aca="false">SUM(CG44:CG46)</f>
        <v>90182.2</v>
      </c>
      <c r="CH43" s="20" t="n">
        <f aca="false">SUM(CH44:CH46)</f>
        <v>1871.4</v>
      </c>
      <c r="CI43" s="20" t="n">
        <f aca="false">SUM(CI44:CI46)</f>
        <v>92053.6</v>
      </c>
      <c r="CJ43" s="20" t="n">
        <f aca="false">SUM(CJ44:CJ46)</f>
        <v>27336.9</v>
      </c>
      <c r="CK43" s="20" t="n">
        <f aca="false">SUM(CK44:CK46)</f>
        <v>5701.5</v>
      </c>
      <c r="CL43" s="20" t="n">
        <f aca="false">SUM(CL44:CL46)</f>
        <v>33038.4</v>
      </c>
      <c r="CM43" s="20" t="n">
        <f aca="false">SUM(CM44:CM46)</f>
        <v>125092</v>
      </c>
      <c r="CN43" s="20" t="n">
        <f aca="false">SUM(CN44:CN46)</f>
        <v>3041</v>
      </c>
      <c r="CO43" s="20" t="n">
        <f aca="false">SUM(CO44:CO46)</f>
        <v>1620.6</v>
      </c>
      <c r="CP43" s="20" t="n">
        <f aca="false">SUM(CP44:CP46)</f>
        <v>993.7</v>
      </c>
      <c r="CQ43" s="20" t="n">
        <f aca="false">SUM(CQ44:CQ46)</f>
        <v>5655.3</v>
      </c>
      <c r="CR43" s="20" t="n">
        <f aca="false">SUM(CR44:CR46)</f>
        <v>95094.6</v>
      </c>
      <c r="CS43" s="20" t="n">
        <f aca="false">SUM(CS44:CS46)</f>
        <v>28957.5</v>
      </c>
      <c r="CT43" s="20" t="n">
        <f aca="false">SUM(CT44:CT46)</f>
        <v>6695.2</v>
      </c>
      <c r="CU43" s="20" t="n">
        <f aca="false">SUM(CU44:CU46)</f>
        <v>130747.3</v>
      </c>
      <c r="CV43" s="20" t="n">
        <f aca="false">SUM(CV44:CV46)</f>
        <v>4933.8</v>
      </c>
      <c r="CW43" s="20" t="n">
        <f aca="false">SUM(CW44:CW46)</f>
        <v>4023.9</v>
      </c>
      <c r="CX43" s="20" t="n">
        <f aca="false">SUM(CX44:CX46)</f>
        <v>1512.9</v>
      </c>
      <c r="CY43" s="20" t="n">
        <f aca="false">SUM(CY44:CY46)</f>
        <v>10470.6</v>
      </c>
      <c r="CZ43" s="20" t="n">
        <f aca="false">SUM(CZ44:CZ46)</f>
        <v>100028.4</v>
      </c>
      <c r="DA43" s="20" t="n">
        <f aca="false">SUM(DA44:DA46)</f>
        <v>32981.4</v>
      </c>
      <c r="DB43" s="20" t="n">
        <f aca="false">SUM(DB44:DB46)</f>
        <v>8208.1</v>
      </c>
      <c r="DC43" s="20" t="n">
        <f aca="false">SUM(DC44:DC46)</f>
        <v>141217.9</v>
      </c>
      <c r="DD43" s="20" t="n">
        <f aca="false">SUM(DD44:DD46)</f>
        <v>3237</v>
      </c>
      <c r="DE43" s="20" t="n">
        <f aca="false">SUM(DE44:DE46)</f>
        <v>12945.5</v>
      </c>
      <c r="DF43" s="20" t="n">
        <f aca="false">SUM(DF44:DF46)</f>
        <v>4129.1</v>
      </c>
      <c r="DG43" s="20" t="n">
        <f aca="false">SUM(DG44:DG46)</f>
        <v>20311.6</v>
      </c>
      <c r="DH43" s="20" t="n">
        <f aca="false">SUM(DH44:DH46)</f>
        <v>103265.4</v>
      </c>
      <c r="DI43" s="20" t="n">
        <f aca="false">SUM(DI44:DI46)</f>
        <v>45926.9</v>
      </c>
      <c r="DJ43" s="20" t="n">
        <f aca="false">SUM(DJ44:DJ46)</f>
        <v>12337.2</v>
      </c>
      <c r="DK43" s="20" t="n">
        <f aca="false">SUM(DK44:DK46)</f>
        <v>161529.5</v>
      </c>
      <c r="DL43" s="20" t="n">
        <f aca="false">SUM(DL44:DL46)</f>
        <v>100500.9</v>
      </c>
      <c r="DM43" s="20" t="n">
        <f aca="false">SUM(DM44:DM46)</f>
        <v>2764.5</v>
      </c>
      <c r="DN43" s="20" t="n">
        <f aca="false">SUM(DN44:DN46)</f>
        <v>103265.4</v>
      </c>
      <c r="DO43" s="20" t="n">
        <f aca="false">SUM(DO44:DO46)</f>
        <v>45926.9</v>
      </c>
      <c r="DP43" s="20" t="n">
        <f aca="false">SUM(DP44:DP46)</f>
        <v>11610.4</v>
      </c>
      <c r="DQ43" s="20" t="n">
        <f aca="false">SUM(DQ44:DQ46)</f>
        <v>57537.3</v>
      </c>
      <c r="DR43" s="20" t="n">
        <f aca="false">SUM(DR44:DR46)</f>
        <v>160802.7</v>
      </c>
    </row>
    <row r="44" customFormat="false" ht="12.75" hidden="false" customHeight="false" outlineLevel="0" collapsed="false">
      <c r="A44" s="18" t="s">
        <v>72</v>
      </c>
      <c r="B44" s="22" t="n">
        <v>2100</v>
      </c>
      <c r="C44" s="20"/>
      <c r="D44" s="20"/>
      <c r="E44" s="20" t="n">
        <v>52.5</v>
      </c>
      <c r="F44" s="20" t="n">
        <f aca="false">D44+E44+C44</f>
        <v>52.5</v>
      </c>
      <c r="G44" s="20" t="n">
        <v>8775.4</v>
      </c>
      <c r="H44" s="20"/>
      <c r="I44" s="20"/>
      <c r="J44" s="20" t="n">
        <f aca="false">H44+I44+G44</f>
        <v>8775.4</v>
      </c>
      <c r="K44" s="20" t="n">
        <f aca="false">G44+C44</f>
        <v>8775.4</v>
      </c>
      <c r="L44" s="20" t="n">
        <f aca="false">H44+D44</f>
        <v>0</v>
      </c>
      <c r="M44" s="20" t="n">
        <f aca="false">I44+E44</f>
        <v>52.5</v>
      </c>
      <c r="N44" s="20" t="n">
        <f aca="false">J44+F44</f>
        <v>8827.9</v>
      </c>
      <c r="O44" s="20" t="n">
        <v>80.3</v>
      </c>
      <c r="P44" s="20" t="n">
        <v>1863.4</v>
      </c>
      <c r="Q44" s="20" t="n">
        <v>45</v>
      </c>
      <c r="R44" s="20" t="n">
        <f aca="false">P44+Q44+O44</f>
        <v>1988.7</v>
      </c>
      <c r="S44" s="20" t="n">
        <f aca="false">O44+K44</f>
        <v>8855.7</v>
      </c>
      <c r="T44" s="20" t="n">
        <f aca="false">P44+L44</f>
        <v>1863.4</v>
      </c>
      <c r="U44" s="20" t="n">
        <f aca="false">Q44+M44</f>
        <v>97.5</v>
      </c>
      <c r="V44" s="20" t="n">
        <f aca="false">R44+N44</f>
        <v>10816.6</v>
      </c>
      <c r="W44" s="20" t="n">
        <v>8775.4</v>
      </c>
      <c r="X44" s="20" t="n">
        <v>80.3</v>
      </c>
      <c r="Y44" s="20" t="n">
        <f aca="false">W44+X44</f>
        <v>8855.7</v>
      </c>
      <c r="Z44" s="20" t="n">
        <v>1863.4</v>
      </c>
      <c r="AA44" s="20" t="n">
        <v>103.6</v>
      </c>
      <c r="AB44" s="20" t="n">
        <f aca="false">Z44+AA44</f>
        <v>1967</v>
      </c>
      <c r="AC44" s="20" t="n">
        <f aca="false">AB44+Y44</f>
        <v>10822.7</v>
      </c>
      <c r="AD44" s="20" t="n">
        <v>3041.3</v>
      </c>
      <c r="AE44" s="20" t="n">
        <v>4463.8</v>
      </c>
      <c r="AF44" s="20"/>
      <c r="AG44" s="20" t="n">
        <f aca="false">AE44+AF44+AD44</f>
        <v>7505.1</v>
      </c>
      <c r="AH44" s="20" t="n">
        <f aca="false">AD44+Y44</f>
        <v>11897</v>
      </c>
      <c r="AI44" s="20" t="n">
        <f aca="false">AE44+Z44</f>
        <v>6327.2</v>
      </c>
      <c r="AJ44" s="20" t="n">
        <f aca="false">AF44+AA44</f>
        <v>103.6</v>
      </c>
      <c r="AK44" s="20" t="n">
        <f aca="false">AG44+AC44</f>
        <v>18327.8</v>
      </c>
      <c r="AL44" s="20" t="n">
        <v>7662.9</v>
      </c>
      <c r="AM44" s="20" t="n">
        <v>3873.8</v>
      </c>
      <c r="AN44" s="20" t="n">
        <v>236.2</v>
      </c>
      <c r="AO44" s="20" t="n">
        <f aca="false">AM44+AN44+AL44</f>
        <v>11772.9</v>
      </c>
      <c r="AP44" s="20" t="n">
        <f aca="false">AH44+AL44</f>
        <v>19559.9</v>
      </c>
      <c r="AQ44" s="20" t="n">
        <f aca="false">AI44+AM44</f>
        <v>10201</v>
      </c>
      <c r="AR44" s="20" t="n">
        <f aca="false">AJ44+AN44</f>
        <v>339.8</v>
      </c>
      <c r="AS44" s="20" t="n">
        <f aca="false">AQ44+AR44+AP44</f>
        <v>30100.7</v>
      </c>
      <c r="AT44" s="20" t="n">
        <v>1953.6</v>
      </c>
      <c r="AU44" s="20" t="n">
        <v>3771.7</v>
      </c>
      <c r="AV44" s="20" t="n">
        <v>1543.2</v>
      </c>
      <c r="AW44" s="20" t="n">
        <f aca="false">AU44+AV44+AT44</f>
        <v>7268.5</v>
      </c>
      <c r="AX44" s="20" t="n">
        <f aca="false">AP44+AT44</f>
        <v>21513.5</v>
      </c>
      <c r="AY44" s="20" t="n">
        <f aca="false">AQ44+AU44</f>
        <v>13972.7</v>
      </c>
      <c r="AZ44" s="20" t="n">
        <f aca="false">AR44+AV44</f>
        <v>1883</v>
      </c>
      <c r="BA44" s="20" t="n">
        <f aca="false">AY44+AZ44+AX44</f>
        <v>37369.2</v>
      </c>
      <c r="BB44" s="20" t="n">
        <v>20549.1</v>
      </c>
      <c r="BC44" s="20" t="n">
        <v>964.4</v>
      </c>
      <c r="BD44" s="20" t="n">
        <f aca="false">BB44+BC44</f>
        <v>21513.5</v>
      </c>
      <c r="BE44" s="20" t="n">
        <v>14227.5</v>
      </c>
      <c r="BF44" s="20" t="n">
        <v>1636.3</v>
      </c>
      <c r="BG44" s="20" t="n">
        <f aca="false">BE44+BF44</f>
        <v>15863.8</v>
      </c>
      <c r="BH44" s="20" t="n">
        <f aca="false">BG44+BD44</f>
        <v>37377.3</v>
      </c>
      <c r="BI44" s="20" t="n">
        <v>5951.5</v>
      </c>
      <c r="BJ44" s="20" t="n">
        <v>5439.6</v>
      </c>
      <c r="BK44" s="20" t="n">
        <v>234.3</v>
      </c>
      <c r="BL44" s="20" t="n">
        <f aca="false">BJ44+BK44+BI44</f>
        <v>11625.4</v>
      </c>
      <c r="BM44" s="20" t="n">
        <f aca="false">BI44+BD44</f>
        <v>27465</v>
      </c>
      <c r="BN44" s="20" t="n">
        <f aca="false">BJ44+BE44</f>
        <v>19667.1</v>
      </c>
      <c r="BO44" s="20" t="n">
        <f aca="false">BK44+BF44</f>
        <v>1870.6</v>
      </c>
      <c r="BP44" s="20" t="n">
        <f aca="false">BL44+BH44</f>
        <v>49002.7</v>
      </c>
      <c r="BQ44" s="20" t="n">
        <v>219.1</v>
      </c>
      <c r="BR44" s="20" t="n">
        <v>2193.1</v>
      </c>
      <c r="BS44" s="20" t="n">
        <v>1070.7</v>
      </c>
      <c r="BT44" s="20" t="n">
        <f aca="false">BR44+BS44+BQ44</f>
        <v>3482.9</v>
      </c>
      <c r="BU44" s="20" t="n">
        <f aca="false">BM44+BQ44</f>
        <v>27684.1</v>
      </c>
      <c r="BV44" s="20" t="n">
        <f aca="false">BN44+BR44</f>
        <v>21860.2</v>
      </c>
      <c r="BW44" s="20" t="n">
        <f aca="false">BO44+BS44</f>
        <v>2941.3</v>
      </c>
      <c r="BX44" s="20" t="n">
        <f aca="false">BV44+BW44+BU44</f>
        <v>52485.6</v>
      </c>
      <c r="BY44" s="20" t="n">
        <v>14369.8</v>
      </c>
      <c r="BZ44" s="20" t="n">
        <v>1346.4</v>
      </c>
      <c r="CA44" s="20" t="n">
        <v>1016.6</v>
      </c>
      <c r="CB44" s="20" t="n">
        <f aca="false">BZ44+CA44+BY44</f>
        <v>16732.8</v>
      </c>
      <c r="CC44" s="20" t="n">
        <f aca="false">BU44+BY44</f>
        <v>42053.9</v>
      </c>
      <c r="CD44" s="20" t="n">
        <f aca="false">BV44+BZ44</f>
        <v>23206.6</v>
      </c>
      <c r="CE44" s="20" t="n">
        <f aca="false">BW44+CA44</f>
        <v>3957.9</v>
      </c>
      <c r="CF44" s="20" t="n">
        <f aca="false">CD44+CE44+CC44</f>
        <v>69218.4</v>
      </c>
      <c r="CG44" s="20" t="n">
        <v>40106.5</v>
      </c>
      <c r="CH44" s="20" t="n">
        <v>1871.4</v>
      </c>
      <c r="CI44" s="20" t="n">
        <f aca="false">CG44+CH44</f>
        <v>41977.9</v>
      </c>
      <c r="CJ44" s="20" t="n">
        <v>23206.6</v>
      </c>
      <c r="CK44" s="20" t="n">
        <v>3830.6</v>
      </c>
      <c r="CL44" s="20" t="n">
        <f aca="false">CJ44+CK44</f>
        <v>27037.2</v>
      </c>
      <c r="CM44" s="20" t="n">
        <f aca="false">CL44+CI44</f>
        <v>69015.1</v>
      </c>
      <c r="CN44" s="20" t="n">
        <v>3041</v>
      </c>
      <c r="CO44" s="20" t="n">
        <v>1458.3</v>
      </c>
      <c r="CP44" s="20" t="n">
        <v>866.4</v>
      </c>
      <c r="CQ44" s="20" t="n">
        <f aca="false">CO44+CP44+CN44</f>
        <v>5365.7</v>
      </c>
      <c r="CR44" s="20" t="n">
        <f aca="false">CN44+CI44</f>
        <v>45018.9</v>
      </c>
      <c r="CS44" s="20" t="n">
        <f aca="false">CO44+CJ44</f>
        <v>24664.9</v>
      </c>
      <c r="CT44" s="20" t="n">
        <f aca="false">CP44+CK44</f>
        <v>4697</v>
      </c>
      <c r="CU44" s="20" t="n">
        <f aca="false">CQ44+CM44</f>
        <v>74380.8</v>
      </c>
      <c r="CV44" s="20" t="n">
        <v>4762.8</v>
      </c>
      <c r="CW44" s="20" t="n">
        <v>2842.3</v>
      </c>
      <c r="CX44" s="20" t="n">
        <v>1364.5</v>
      </c>
      <c r="CY44" s="20" t="n">
        <f aca="false">CW44+CX44+CV44</f>
        <v>8969.6</v>
      </c>
      <c r="CZ44" s="20" t="n">
        <f aca="false">CV44+CR44</f>
        <v>49781.7</v>
      </c>
      <c r="DA44" s="20" t="n">
        <f aca="false">CW44+CS44</f>
        <v>27507.2</v>
      </c>
      <c r="DB44" s="20" t="n">
        <f aca="false">CX44+CT44</f>
        <v>6061.5</v>
      </c>
      <c r="DC44" s="20" t="n">
        <f aca="false">CY44+CU44</f>
        <v>83350.4</v>
      </c>
      <c r="DD44" s="20" t="n">
        <v>3237</v>
      </c>
      <c r="DE44" s="20" t="n">
        <v>4534.6</v>
      </c>
      <c r="DF44" s="20" t="n">
        <v>3069</v>
      </c>
      <c r="DG44" s="20" t="n">
        <f aca="false">DE44+DF44+DD44</f>
        <v>10840.6</v>
      </c>
      <c r="DH44" s="20" t="n">
        <f aca="false">DD44+CZ44</f>
        <v>53018.7</v>
      </c>
      <c r="DI44" s="20" t="n">
        <f aca="false">DE44+DA44</f>
        <v>32041.8</v>
      </c>
      <c r="DJ44" s="20" t="n">
        <f aca="false">DF44+DB44</f>
        <v>9130.5</v>
      </c>
      <c r="DK44" s="20" t="n">
        <f aca="false">DG44+DC44</f>
        <v>94191</v>
      </c>
      <c r="DL44" s="20" t="n">
        <v>50254.2</v>
      </c>
      <c r="DM44" s="20" t="n">
        <v>2764.5</v>
      </c>
      <c r="DN44" s="20" t="n">
        <f aca="false">DL44+DM44</f>
        <v>53018.7</v>
      </c>
      <c r="DO44" s="20" t="n">
        <v>32041.8</v>
      </c>
      <c r="DP44" s="20" t="n">
        <v>8403.6</v>
      </c>
      <c r="DQ44" s="20" t="n">
        <f aca="false">DO44+DP44</f>
        <v>40445.4</v>
      </c>
      <c r="DR44" s="20" t="n">
        <f aca="false">DQ44+DN44</f>
        <v>93464.1</v>
      </c>
    </row>
    <row r="45" customFormat="false" ht="12.75" hidden="false" customHeight="false" outlineLevel="0" collapsed="false">
      <c r="A45" s="18" t="s">
        <v>73</v>
      </c>
      <c r="B45" s="22" t="n">
        <v>2200</v>
      </c>
      <c r="C45" s="20"/>
      <c r="D45" s="20"/>
      <c r="E45" s="20"/>
      <c r="F45" s="20" t="n">
        <f aca="false">D45+E45+C45</f>
        <v>0</v>
      </c>
      <c r="G45" s="20"/>
      <c r="H45" s="20"/>
      <c r="I45" s="20" t="n">
        <v>606</v>
      </c>
      <c r="J45" s="20" t="n">
        <f aca="false">H45+I45+G45</f>
        <v>606</v>
      </c>
      <c r="K45" s="20" t="n">
        <f aca="false">G45+C45</f>
        <v>0</v>
      </c>
      <c r="L45" s="20" t="n">
        <f aca="false">H45+D45</f>
        <v>0</v>
      </c>
      <c r="M45" s="20" t="n">
        <f aca="false">I45+E45</f>
        <v>606</v>
      </c>
      <c r="N45" s="20" t="n">
        <f aca="false">J45+F45</f>
        <v>606</v>
      </c>
      <c r="O45" s="20"/>
      <c r="P45" s="20" t="n">
        <v>350.1</v>
      </c>
      <c r="Q45" s="20" t="n">
        <v>0</v>
      </c>
      <c r="R45" s="20" t="n">
        <f aca="false">P45+Q45+O45</f>
        <v>350.1</v>
      </c>
      <c r="S45" s="20" t="n">
        <f aca="false">O45+K45</f>
        <v>0</v>
      </c>
      <c r="T45" s="20" t="n">
        <f aca="false">P45+L45</f>
        <v>350.1</v>
      </c>
      <c r="U45" s="20" t="n">
        <f aca="false">Q45+M45</f>
        <v>606</v>
      </c>
      <c r="V45" s="20" t="n">
        <f aca="false">R45+N45</f>
        <v>956.1</v>
      </c>
      <c r="W45" s="20"/>
      <c r="X45" s="20"/>
      <c r="Y45" s="20" t="n">
        <f aca="false">W45+X45</f>
        <v>0</v>
      </c>
      <c r="Z45" s="20" t="n">
        <v>350.1</v>
      </c>
      <c r="AA45" s="20" t="n">
        <v>600</v>
      </c>
      <c r="AB45" s="20" t="n">
        <f aca="false">Z45+AA45</f>
        <v>950.1</v>
      </c>
      <c r="AC45" s="20" t="n">
        <f aca="false">AB45+Y45</f>
        <v>950.1</v>
      </c>
      <c r="AD45" s="20"/>
      <c r="AE45" s="20" t="n">
        <v>1671.7</v>
      </c>
      <c r="AF45" s="20" t="n">
        <v>0</v>
      </c>
      <c r="AG45" s="20" t="n">
        <f aca="false">AE45+AF45+AD45</f>
        <v>1671.7</v>
      </c>
      <c r="AH45" s="20" t="n">
        <f aca="false">AD45+Y45</f>
        <v>0</v>
      </c>
      <c r="AI45" s="20" t="n">
        <f aca="false">AE45+Z45</f>
        <v>2021.8</v>
      </c>
      <c r="AJ45" s="20" t="n">
        <f aca="false">AF45+AA45</f>
        <v>600</v>
      </c>
      <c r="AK45" s="20" t="n">
        <f aca="false">AG45+AC45</f>
        <v>2621.8</v>
      </c>
      <c r="AL45" s="20"/>
      <c r="AM45" s="20" t="n">
        <v>138.9</v>
      </c>
      <c r="AN45" s="20" t="n">
        <v>150</v>
      </c>
      <c r="AO45" s="20" t="n">
        <f aca="false">AM45+AN45+AL45</f>
        <v>288.9</v>
      </c>
      <c r="AP45" s="20" t="n">
        <f aca="false">AH45+AL45</f>
        <v>0</v>
      </c>
      <c r="AQ45" s="20" t="n">
        <f aca="false">AI45+AM45</f>
        <v>2160.7</v>
      </c>
      <c r="AR45" s="20" t="n">
        <f aca="false">AJ45+AN45</f>
        <v>750</v>
      </c>
      <c r="AS45" s="20" t="n">
        <f aca="false">AQ45+AR45+AP45</f>
        <v>2910.7</v>
      </c>
      <c r="AT45" s="20"/>
      <c r="AU45" s="20" t="n">
        <v>418.8</v>
      </c>
      <c r="AV45" s="20" t="n">
        <v>26.1</v>
      </c>
      <c r="AW45" s="20" t="n">
        <f aca="false">AU45+AV45+AT45</f>
        <v>444.9</v>
      </c>
      <c r="AX45" s="20" t="n">
        <f aca="false">AP45+AT45</f>
        <v>0</v>
      </c>
      <c r="AY45" s="20" t="n">
        <f aca="false">AQ45+AU45</f>
        <v>2579.5</v>
      </c>
      <c r="AZ45" s="20" t="n">
        <f aca="false">AR45+AV45</f>
        <v>776.1</v>
      </c>
      <c r="BA45" s="20" t="n">
        <f aca="false">AY45+AZ45+AX45</f>
        <v>3355.6</v>
      </c>
      <c r="BB45" s="20"/>
      <c r="BC45" s="20"/>
      <c r="BD45" s="20" t="n">
        <f aca="false">BB45+BC45</f>
        <v>0</v>
      </c>
      <c r="BE45" s="20" t="n">
        <v>2579.5</v>
      </c>
      <c r="BF45" s="20" t="n">
        <v>1150</v>
      </c>
      <c r="BG45" s="20" t="n">
        <f aca="false">BE45+BF45</f>
        <v>3729.5</v>
      </c>
      <c r="BH45" s="20" t="n">
        <f aca="false">BG45+BD45</f>
        <v>3729.5</v>
      </c>
      <c r="BI45" s="20"/>
      <c r="BJ45" s="20" t="n">
        <v>141.8</v>
      </c>
      <c r="BK45" s="20" t="n">
        <v>78.2</v>
      </c>
      <c r="BL45" s="20" t="n">
        <f aca="false">BJ45+BK45+BI45</f>
        <v>220</v>
      </c>
      <c r="BM45" s="20" t="n">
        <f aca="false">BI45+BD45</f>
        <v>0</v>
      </c>
      <c r="BN45" s="20" t="n">
        <f aca="false">BJ45+BE45</f>
        <v>2721.3</v>
      </c>
      <c r="BO45" s="20" t="n">
        <f aca="false">BK45+BF45</f>
        <v>1228.2</v>
      </c>
      <c r="BP45" s="20" t="n">
        <f aca="false">BL45+BH45</f>
        <v>3949.5</v>
      </c>
      <c r="BQ45" s="20" t="n">
        <v>10000</v>
      </c>
      <c r="BR45" s="20" t="n">
        <v>31.8</v>
      </c>
      <c r="BS45" s="20" t="n">
        <v>8</v>
      </c>
      <c r="BT45" s="20" t="n">
        <f aca="false">BR45+BS45+BQ45</f>
        <v>10039.8</v>
      </c>
      <c r="BU45" s="20" t="n">
        <f aca="false">BM45+BQ45</f>
        <v>10000</v>
      </c>
      <c r="BV45" s="20" t="n">
        <f aca="false">BN45+BR45</f>
        <v>2753.1</v>
      </c>
      <c r="BW45" s="20" t="n">
        <f aca="false">BO45+BS45</f>
        <v>1236.2</v>
      </c>
      <c r="BX45" s="20" t="n">
        <f aca="false">BV45+BW45+BU45</f>
        <v>13989.3</v>
      </c>
      <c r="BY45" s="20" t="n">
        <v>0</v>
      </c>
      <c r="BZ45" s="20" t="n">
        <v>1150.4</v>
      </c>
      <c r="CA45" s="20"/>
      <c r="CB45" s="20" t="n">
        <f aca="false">BZ45+CA45+BY45</f>
        <v>1150.4</v>
      </c>
      <c r="CC45" s="20" t="n">
        <f aca="false">BU45+BY45</f>
        <v>10000</v>
      </c>
      <c r="CD45" s="20" t="n">
        <f aca="false">BV45+BZ45</f>
        <v>3903.5</v>
      </c>
      <c r="CE45" s="20" t="n">
        <f aca="false">BW45+CA45</f>
        <v>1236.2</v>
      </c>
      <c r="CF45" s="20" t="n">
        <f aca="false">CD45+CE45+CC45</f>
        <v>15139.7</v>
      </c>
      <c r="CG45" s="20" t="n">
        <v>76</v>
      </c>
      <c r="CH45" s="20"/>
      <c r="CI45" s="20" t="n">
        <f aca="false">CG45+CH45</f>
        <v>76</v>
      </c>
      <c r="CJ45" s="20" t="n">
        <v>3903.5</v>
      </c>
      <c r="CK45" s="20" t="n">
        <v>1870.9</v>
      </c>
      <c r="CL45" s="20" t="n">
        <f aca="false">CJ45+CK45</f>
        <v>5774.4</v>
      </c>
      <c r="CM45" s="20" t="n">
        <f aca="false">CL45+CI45</f>
        <v>5850.4</v>
      </c>
      <c r="CN45" s="20"/>
      <c r="CO45" s="20" t="n">
        <v>162.3</v>
      </c>
      <c r="CP45" s="20" t="n">
        <v>127.3</v>
      </c>
      <c r="CQ45" s="20" t="n">
        <f aca="false">CO45+CP45+CN45</f>
        <v>289.6</v>
      </c>
      <c r="CR45" s="20" t="n">
        <f aca="false">CN45+CI45</f>
        <v>76</v>
      </c>
      <c r="CS45" s="20" t="n">
        <f aca="false">CO45+CJ45</f>
        <v>4065.8</v>
      </c>
      <c r="CT45" s="20" t="n">
        <f aca="false">CP45+CK45</f>
        <v>1998.2</v>
      </c>
      <c r="CU45" s="20" t="n">
        <f aca="false">CQ45+CM45</f>
        <v>6140</v>
      </c>
      <c r="CV45" s="20" t="n">
        <v>171</v>
      </c>
      <c r="CW45" s="20" t="n">
        <v>229.6</v>
      </c>
      <c r="CX45" s="20" t="n">
        <v>148.4</v>
      </c>
      <c r="CY45" s="20" t="n">
        <f aca="false">CW45+CX45+CV45</f>
        <v>549</v>
      </c>
      <c r="CZ45" s="20" t="n">
        <f aca="false">CV45+CR45</f>
        <v>247</v>
      </c>
      <c r="DA45" s="20" t="n">
        <f aca="false">CW45+CS45</f>
        <v>4295.4</v>
      </c>
      <c r="DB45" s="20" t="n">
        <f aca="false">CX45+CT45</f>
        <v>2146.6</v>
      </c>
      <c r="DC45" s="20" t="n">
        <f aca="false">CY45+CU45</f>
        <v>6689</v>
      </c>
      <c r="DD45" s="20"/>
      <c r="DE45" s="20" t="n">
        <v>8410.9</v>
      </c>
      <c r="DF45" s="20" t="n">
        <v>1060.1</v>
      </c>
      <c r="DG45" s="20" t="n">
        <f aca="false">DE45+DF45+DD45</f>
        <v>9471</v>
      </c>
      <c r="DH45" s="20" t="n">
        <f aca="false">DD45+CZ45</f>
        <v>247</v>
      </c>
      <c r="DI45" s="20" t="n">
        <f aca="false">DE45+DA45</f>
        <v>12706.3</v>
      </c>
      <c r="DJ45" s="20" t="n">
        <f aca="false">DF45+DB45</f>
        <v>3206.7</v>
      </c>
      <c r="DK45" s="20" t="n">
        <f aca="false">DG45+DC45</f>
        <v>16160</v>
      </c>
      <c r="DL45" s="20" t="n">
        <v>247</v>
      </c>
      <c r="DM45" s="20"/>
      <c r="DN45" s="20" t="n">
        <f aca="false">DL45+DM45</f>
        <v>247</v>
      </c>
      <c r="DO45" s="20" t="n">
        <v>12706.3</v>
      </c>
      <c r="DP45" s="20" t="n">
        <v>3206.8</v>
      </c>
      <c r="DQ45" s="20" t="n">
        <f aca="false">DO45+DP45</f>
        <v>15913.1</v>
      </c>
      <c r="DR45" s="20" t="n">
        <f aca="false">DQ45+DN45</f>
        <v>16160.1</v>
      </c>
    </row>
    <row r="46" customFormat="false" ht="12.75" hidden="false" customHeight="false" outlineLevel="0" collapsed="false">
      <c r="A46" s="18" t="s">
        <v>74</v>
      </c>
      <c r="B46" s="22" t="n">
        <v>2300</v>
      </c>
      <c r="C46" s="20"/>
      <c r="D46" s="20"/>
      <c r="E46" s="20"/>
      <c r="F46" s="20" t="n">
        <f aca="false">D46+E46+C46</f>
        <v>0</v>
      </c>
      <c r="G46" s="20"/>
      <c r="H46" s="20"/>
      <c r="I46" s="20"/>
      <c r="J46" s="20" t="n">
        <f aca="false">H46+I46+G46</f>
        <v>0</v>
      </c>
      <c r="K46" s="20" t="n">
        <f aca="false">G46+C46</f>
        <v>0</v>
      </c>
      <c r="L46" s="20" t="n">
        <f aca="false">H46+D46</f>
        <v>0</v>
      </c>
      <c r="M46" s="20" t="n">
        <f aca="false">I46+E46</f>
        <v>0</v>
      </c>
      <c r="N46" s="20" t="n">
        <f aca="false">J46+F46</f>
        <v>0</v>
      </c>
      <c r="O46" s="20" t="n">
        <v>5000</v>
      </c>
      <c r="P46" s="20"/>
      <c r="Q46" s="20"/>
      <c r="R46" s="20" t="n">
        <f aca="false">P46+Q46+O46</f>
        <v>5000</v>
      </c>
      <c r="S46" s="20" t="n">
        <f aca="false">O46+K46</f>
        <v>5000</v>
      </c>
      <c r="T46" s="20" t="n">
        <f aca="false">P46+L46</f>
        <v>0</v>
      </c>
      <c r="U46" s="20" t="n">
        <f aca="false">Q46+M46</f>
        <v>0</v>
      </c>
      <c r="V46" s="20" t="n">
        <f aca="false">R46+N46</f>
        <v>5000</v>
      </c>
      <c r="W46" s="20" t="n">
        <v>5000</v>
      </c>
      <c r="X46" s="20" t="n">
        <v>0</v>
      </c>
      <c r="Y46" s="20" t="n">
        <f aca="false">W46+X46</f>
        <v>5000</v>
      </c>
      <c r="Z46" s="20"/>
      <c r="AA46" s="20"/>
      <c r="AB46" s="20" t="n">
        <f aca="false">Z46+AA46</f>
        <v>0</v>
      </c>
      <c r="AC46" s="20" t="n">
        <f aca="false">AB46+Y46</f>
        <v>5000</v>
      </c>
      <c r="AD46" s="20"/>
      <c r="AE46" s="20"/>
      <c r="AF46" s="20"/>
      <c r="AG46" s="20" t="n">
        <f aca="false">AE46+AF46+AD46</f>
        <v>0</v>
      </c>
      <c r="AH46" s="20" t="n">
        <f aca="false">AD46+Y46</f>
        <v>5000</v>
      </c>
      <c r="AI46" s="20" t="n">
        <f aca="false">AE46+Z46</f>
        <v>0</v>
      </c>
      <c r="AJ46" s="20" t="n">
        <f aca="false">AF46+AA46</f>
        <v>0</v>
      </c>
      <c r="AK46" s="20" t="n">
        <f aca="false">AG46+AC46</f>
        <v>5000</v>
      </c>
      <c r="AL46" s="20" t="n">
        <v>10000</v>
      </c>
      <c r="AM46" s="20"/>
      <c r="AN46" s="20"/>
      <c r="AO46" s="20" t="n">
        <f aca="false">AM46+AN46+AL46</f>
        <v>10000</v>
      </c>
      <c r="AP46" s="20" t="n">
        <f aca="false">AH46+AL46</f>
        <v>15000</v>
      </c>
      <c r="AQ46" s="20" t="n">
        <f aca="false">AI46+AM46</f>
        <v>0</v>
      </c>
      <c r="AR46" s="20" t="n">
        <f aca="false">AJ46+AN46</f>
        <v>0</v>
      </c>
      <c r="AS46" s="20" t="n">
        <f aca="false">AQ46+AR46+AP46</f>
        <v>15000</v>
      </c>
      <c r="AT46" s="20" t="n">
        <v>10000</v>
      </c>
      <c r="AU46" s="20"/>
      <c r="AV46" s="20"/>
      <c r="AW46" s="20" t="n">
        <f aca="false">AU46+AV46+AT46</f>
        <v>10000</v>
      </c>
      <c r="AX46" s="20" t="n">
        <f aca="false">AP46+AT46</f>
        <v>25000</v>
      </c>
      <c r="AY46" s="20" t="n">
        <f aca="false">AQ46+AU46</f>
        <v>0</v>
      </c>
      <c r="AZ46" s="20" t="n">
        <f aca="false">AR46+AV46</f>
        <v>0</v>
      </c>
      <c r="BA46" s="20" t="n">
        <f aca="false">AY46+AZ46+AX46</f>
        <v>25000</v>
      </c>
      <c r="BB46" s="20" t="n">
        <v>25000</v>
      </c>
      <c r="BC46" s="20" t="n">
        <v>0</v>
      </c>
      <c r="BD46" s="20" t="n">
        <f aca="false">BB46+BC46</f>
        <v>25000</v>
      </c>
      <c r="BE46" s="20"/>
      <c r="BF46" s="20"/>
      <c r="BG46" s="20" t="n">
        <f aca="false">BE46+BF46</f>
        <v>0</v>
      </c>
      <c r="BH46" s="20" t="n">
        <f aca="false">BG46+BD46</f>
        <v>25000</v>
      </c>
      <c r="BI46" s="20" t="n">
        <v>10000</v>
      </c>
      <c r="BJ46" s="20" t="n">
        <v>226.8</v>
      </c>
      <c r="BK46" s="20"/>
      <c r="BL46" s="20" t="n">
        <f aca="false">BJ46+BK46+BI46</f>
        <v>10226.8</v>
      </c>
      <c r="BM46" s="20" t="n">
        <f aca="false">BI46+BD46</f>
        <v>35000</v>
      </c>
      <c r="BN46" s="20" t="n">
        <f aca="false">BJ46+BE46</f>
        <v>226.8</v>
      </c>
      <c r="BO46" s="20" t="n">
        <f aca="false">BK46+BF46</f>
        <v>0</v>
      </c>
      <c r="BP46" s="20" t="n">
        <f aca="false">BL46+BH46</f>
        <v>35226.8</v>
      </c>
      <c r="BQ46" s="20"/>
      <c r="BR46" s="20"/>
      <c r="BS46" s="20"/>
      <c r="BT46" s="20" t="n">
        <f aca="false">BR46+BS46+BQ46</f>
        <v>0</v>
      </c>
      <c r="BU46" s="20" t="n">
        <f aca="false">BM46+BQ46</f>
        <v>35000</v>
      </c>
      <c r="BV46" s="20" t="n">
        <f aca="false">BN46+BR46</f>
        <v>226.8</v>
      </c>
      <c r="BW46" s="20" t="n">
        <f aca="false">BO46+BS46</f>
        <v>0</v>
      </c>
      <c r="BX46" s="20" t="n">
        <f aca="false">BV46+BW46+BU46</f>
        <v>35226.8</v>
      </c>
      <c r="BY46" s="20" t="n">
        <v>4999.7</v>
      </c>
      <c r="BZ46" s="20"/>
      <c r="CA46" s="20"/>
      <c r="CB46" s="20" t="n">
        <f aca="false">BZ46+CA46+BY46</f>
        <v>4999.7</v>
      </c>
      <c r="CC46" s="20" t="n">
        <f aca="false">BU46+BY46</f>
        <v>39999.7</v>
      </c>
      <c r="CD46" s="20" t="n">
        <f aca="false">BV46+BZ46</f>
        <v>226.8</v>
      </c>
      <c r="CE46" s="20" t="n">
        <f aca="false">BW46+CA46</f>
        <v>0</v>
      </c>
      <c r="CF46" s="20" t="n">
        <f aca="false">CD46+CE46+CC46</f>
        <v>40226.5</v>
      </c>
      <c r="CG46" s="20" t="n">
        <v>49999.7</v>
      </c>
      <c r="CH46" s="20" t="n">
        <v>0</v>
      </c>
      <c r="CI46" s="20" t="n">
        <f aca="false">CG46+CH46</f>
        <v>49999.7</v>
      </c>
      <c r="CJ46" s="20" t="n">
        <v>226.8</v>
      </c>
      <c r="CK46" s="20"/>
      <c r="CL46" s="20" t="n">
        <f aca="false">CJ46+CK46</f>
        <v>226.8</v>
      </c>
      <c r="CM46" s="20" t="n">
        <f aca="false">CL46+CI46</f>
        <v>50226.5</v>
      </c>
      <c r="CN46" s="20"/>
      <c r="CO46" s="20"/>
      <c r="CP46" s="20"/>
      <c r="CQ46" s="20" t="n">
        <f aca="false">CO46+CP46+CN46</f>
        <v>0</v>
      </c>
      <c r="CR46" s="20" t="n">
        <f aca="false">CN46+CI46</f>
        <v>49999.7</v>
      </c>
      <c r="CS46" s="20" t="n">
        <f aca="false">CO46+CJ46</f>
        <v>226.8</v>
      </c>
      <c r="CT46" s="20" t="n">
        <f aca="false">CP46+CK46</f>
        <v>0</v>
      </c>
      <c r="CU46" s="20" t="n">
        <f aca="false">CQ46+CM46</f>
        <v>50226.5</v>
      </c>
      <c r="CV46" s="20"/>
      <c r="CW46" s="20" t="n">
        <v>952</v>
      </c>
      <c r="CX46" s="20"/>
      <c r="CY46" s="20" t="n">
        <f aca="false">CW46+CX46+CV46</f>
        <v>952</v>
      </c>
      <c r="CZ46" s="20" t="n">
        <f aca="false">CV46+CR46</f>
        <v>49999.7</v>
      </c>
      <c r="DA46" s="20" t="n">
        <f aca="false">CW46+CS46</f>
        <v>1178.8</v>
      </c>
      <c r="DB46" s="20" t="n">
        <f aca="false">CX46+CT46</f>
        <v>0</v>
      </c>
      <c r="DC46" s="20" t="n">
        <f aca="false">CY46+CU46</f>
        <v>51178.5</v>
      </c>
      <c r="DD46" s="20"/>
      <c r="DE46" s="20"/>
      <c r="DF46" s="20"/>
      <c r="DG46" s="20" t="n">
        <f aca="false">DE46+DF46+DD46</f>
        <v>0</v>
      </c>
      <c r="DH46" s="20" t="n">
        <f aca="false">DD46+CZ46</f>
        <v>49999.7</v>
      </c>
      <c r="DI46" s="20" t="n">
        <f aca="false">DE46+DA46</f>
        <v>1178.8</v>
      </c>
      <c r="DJ46" s="20" t="n">
        <f aca="false">DF46+DB46</f>
        <v>0</v>
      </c>
      <c r="DK46" s="20" t="n">
        <f aca="false">DG46+DC46</f>
        <v>51178.5</v>
      </c>
      <c r="DL46" s="20" t="n">
        <v>49999.7</v>
      </c>
      <c r="DM46" s="20" t="n">
        <v>0</v>
      </c>
      <c r="DN46" s="20" t="n">
        <f aca="false">DL46+DM46</f>
        <v>49999.7</v>
      </c>
      <c r="DO46" s="20" t="n">
        <v>1178.8</v>
      </c>
      <c r="DP46" s="20"/>
      <c r="DQ46" s="20" t="n">
        <f aca="false">DO46+DP46</f>
        <v>1178.8</v>
      </c>
      <c r="DR46" s="20" t="n">
        <f aca="false">DQ46+DN46</f>
        <v>51178.5</v>
      </c>
    </row>
    <row r="47" customFormat="false" ht="12.75" hidden="true" customHeight="false" outlineLevel="0" collapsed="false">
      <c r="A47" s="18" t="s">
        <v>75</v>
      </c>
      <c r="B47" s="22" t="n">
        <v>2400</v>
      </c>
      <c r="C47" s="20"/>
      <c r="D47" s="20"/>
      <c r="E47" s="20"/>
      <c r="F47" s="20" t="n">
        <f aca="false">D47+E47+C47</f>
        <v>0</v>
      </c>
      <c r="G47" s="20"/>
      <c r="H47" s="20"/>
      <c r="I47" s="20"/>
      <c r="J47" s="20" t="n">
        <f aca="false">H47+I47+G47</f>
        <v>0</v>
      </c>
      <c r="K47" s="20" t="n">
        <f aca="false">G47+C47</f>
        <v>0</v>
      </c>
      <c r="L47" s="20" t="n">
        <f aca="false">H47+D47</f>
        <v>0</v>
      </c>
      <c r="M47" s="20" t="n">
        <f aca="false">I47+E47</f>
        <v>0</v>
      </c>
      <c r="N47" s="20" t="n">
        <f aca="false">J47+F47</f>
        <v>0</v>
      </c>
      <c r="O47" s="20"/>
      <c r="P47" s="20"/>
      <c r="Q47" s="20"/>
      <c r="R47" s="20" t="n">
        <f aca="false">P47+Q47+O47</f>
        <v>0</v>
      </c>
      <c r="S47" s="20" t="n">
        <f aca="false">O47+K47</f>
        <v>0</v>
      </c>
      <c r="T47" s="20" t="n">
        <f aca="false">P47+L47</f>
        <v>0</v>
      </c>
      <c r="U47" s="20" t="n">
        <f aca="false">Q47+M47</f>
        <v>0</v>
      </c>
      <c r="V47" s="20" t="n">
        <f aca="false">R47+N47</f>
        <v>0</v>
      </c>
      <c r="W47" s="20"/>
      <c r="X47" s="20"/>
      <c r="Y47" s="20" t="n">
        <f aca="false">W47+X47</f>
        <v>0</v>
      </c>
      <c r="Z47" s="20"/>
      <c r="AA47" s="20"/>
      <c r="AB47" s="20" t="n">
        <f aca="false">Z47+AA47</f>
        <v>0</v>
      </c>
      <c r="AC47" s="20" t="n">
        <f aca="false">AB47+Y47</f>
        <v>0</v>
      </c>
      <c r="AD47" s="20"/>
      <c r="AE47" s="20"/>
      <c r="AF47" s="20"/>
      <c r="AG47" s="20" t="n">
        <f aca="false">AE47+AF47+AD47</f>
        <v>0</v>
      </c>
      <c r="AH47" s="20" t="n">
        <f aca="false">AD47+Y47</f>
        <v>0</v>
      </c>
      <c r="AI47" s="20" t="n">
        <f aca="false">AE47+Z47</f>
        <v>0</v>
      </c>
      <c r="AJ47" s="20" t="n">
        <f aca="false">AF47+AA47</f>
        <v>0</v>
      </c>
      <c r="AK47" s="20" t="n">
        <f aca="false">AG47+AC47</f>
        <v>0</v>
      </c>
      <c r="AL47" s="20"/>
      <c r="AM47" s="20"/>
      <c r="AN47" s="20"/>
      <c r="AO47" s="20" t="n">
        <f aca="false">AM47+AN47+AL47</f>
        <v>0</v>
      </c>
      <c r="AP47" s="20" t="n">
        <f aca="false">AH47+AL47</f>
        <v>0</v>
      </c>
      <c r="AQ47" s="20" t="n">
        <f aca="false">AI47+AM47</f>
        <v>0</v>
      </c>
      <c r="AR47" s="20" t="n">
        <f aca="false">AJ47+AN47</f>
        <v>0</v>
      </c>
      <c r="AS47" s="20" t="n">
        <f aca="false">AQ47+AR47+AP47</f>
        <v>0</v>
      </c>
      <c r="AT47" s="20"/>
      <c r="AU47" s="20"/>
      <c r="AV47" s="20"/>
      <c r="AW47" s="20" t="n">
        <f aca="false">AU47+AV47+AT47</f>
        <v>0</v>
      </c>
      <c r="AX47" s="20" t="n">
        <f aca="false">AP47+AT47</f>
        <v>0</v>
      </c>
      <c r="AY47" s="20" t="n">
        <f aca="false">AQ47+AU47</f>
        <v>0</v>
      </c>
      <c r="AZ47" s="20" t="n">
        <f aca="false">AR47+AV47</f>
        <v>0</v>
      </c>
      <c r="BA47" s="20" t="n">
        <f aca="false">AY47+AZ47+AX47</f>
        <v>0</v>
      </c>
      <c r="BB47" s="20"/>
      <c r="BC47" s="20"/>
      <c r="BD47" s="20" t="n">
        <f aca="false">BB47+BC47</f>
        <v>0</v>
      </c>
      <c r="BE47" s="20"/>
      <c r="BF47" s="20"/>
      <c r="BG47" s="20" t="n">
        <f aca="false">BE47+BF47</f>
        <v>0</v>
      </c>
      <c r="BH47" s="20" t="n">
        <f aca="false">BG47+BD47</f>
        <v>0</v>
      </c>
      <c r="BI47" s="20"/>
      <c r="BJ47" s="20"/>
      <c r="BK47" s="20"/>
      <c r="BL47" s="20" t="n">
        <f aca="false">BJ47+BK47+BI47</f>
        <v>0</v>
      </c>
      <c r="BM47" s="20" t="n">
        <f aca="false">BI47+BD47</f>
        <v>0</v>
      </c>
      <c r="BN47" s="20" t="n">
        <f aca="false">BJ47+BE47</f>
        <v>0</v>
      </c>
      <c r="BO47" s="20" t="n">
        <f aca="false">BK47+BF47</f>
        <v>0</v>
      </c>
      <c r="BP47" s="20" t="n">
        <f aca="false">BL47+BH47</f>
        <v>0</v>
      </c>
      <c r="BQ47" s="20"/>
      <c r="BR47" s="20"/>
      <c r="BS47" s="20"/>
      <c r="BT47" s="20" t="n">
        <f aca="false">BR47+BS47+BQ47</f>
        <v>0</v>
      </c>
      <c r="BU47" s="20" t="n">
        <f aca="false">BM47+BQ47</f>
        <v>0</v>
      </c>
      <c r="BV47" s="20" t="n">
        <f aca="false">BN47+BR47</f>
        <v>0</v>
      </c>
      <c r="BW47" s="20" t="n">
        <f aca="false">BO47+BS47</f>
        <v>0</v>
      </c>
      <c r="BX47" s="20" t="n">
        <f aca="false">BV47+BW47+BU47</f>
        <v>0</v>
      </c>
      <c r="BY47" s="20"/>
      <c r="BZ47" s="20"/>
      <c r="CA47" s="20"/>
      <c r="CB47" s="20" t="n">
        <f aca="false">BZ47+CA47+BY47</f>
        <v>0</v>
      </c>
      <c r="CC47" s="20" t="n">
        <f aca="false">BU47+BY47</f>
        <v>0</v>
      </c>
      <c r="CD47" s="20" t="n">
        <f aca="false">BV47+BZ47</f>
        <v>0</v>
      </c>
      <c r="CE47" s="20" t="n">
        <f aca="false">BW47+CA47</f>
        <v>0</v>
      </c>
      <c r="CF47" s="20" t="n">
        <f aca="false">CD47+CE47+CC47</f>
        <v>0</v>
      </c>
      <c r="CG47" s="20"/>
      <c r="CH47" s="20"/>
      <c r="CI47" s="20" t="n">
        <f aca="false">CG47+CH47</f>
        <v>0</v>
      </c>
      <c r="CJ47" s="20"/>
      <c r="CK47" s="20"/>
      <c r="CL47" s="20" t="n">
        <f aca="false">CJ47+CK47</f>
        <v>0</v>
      </c>
      <c r="CM47" s="20" t="n">
        <f aca="false">CL47+CI47</f>
        <v>0</v>
      </c>
      <c r="CN47" s="20"/>
      <c r="CO47" s="20"/>
      <c r="CP47" s="20"/>
      <c r="CQ47" s="20" t="n">
        <f aca="false">CO47+CP47+CN47</f>
        <v>0</v>
      </c>
      <c r="CR47" s="20" t="n">
        <f aca="false">CN47+CI47</f>
        <v>0</v>
      </c>
      <c r="CS47" s="20" t="n">
        <f aca="false">CO47+CJ47</f>
        <v>0</v>
      </c>
      <c r="CT47" s="20" t="n">
        <f aca="false">CP47+CK47</f>
        <v>0</v>
      </c>
      <c r="CU47" s="20" t="n">
        <f aca="false">CQ47+CM47</f>
        <v>0</v>
      </c>
      <c r="CV47" s="20"/>
      <c r="CW47" s="20"/>
      <c r="CX47" s="20"/>
      <c r="CY47" s="20" t="n">
        <f aca="false">CW47+CX47+CV47</f>
        <v>0</v>
      </c>
      <c r="CZ47" s="20" t="n">
        <f aca="false">CV47+CR47</f>
        <v>0</v>
      </c>
      <c r="DA47" s="20" t="n">
        <f aca="false">CW47+CS47</f>
        <v>0</v>
      </c>
      <c r="DB47" s="20" t="n">
        <f aca="false">CX47+CT47</f>
        <v>0</v>
      </c>
      <c r="DC47" s="20" t="n">
        <f aca="false">CY47+CU47</f>
        <v>0</v>
      </c>
      <c r="DD47" s="20"/>
      <c r="DE47" s="20"/>
      <c r="DF47" s="20"/>
      <c r="DG47" s="20" t="n">
        <f aca="false">DE47+DF47+DD47</f>
        <v>0</v>
      </c>
      <c r="DH47" s="20" t="n">
        <f aca="false">DD47+CZ47</f>
        <v>0</v>
      </c>
      <c r="DI47" s="20" t="n">
        <f aca="false">DE47+DA47</f>
        <v>0</v>
      </c>
      <c r="DJ47" s="20" t="n">
        <f aca="false">DF47+DB47</f>
        <v>0</v>
      </c>
      <c r="DK47" s="20" t="n">
        <f aca="false">DG47+DC47</f>
        <v>0</v>
      </c>
      <c r="DL47" s="20"/>
      <c r="DM47" s="20"/>
      <c r="DN47" s="20" t="n">
        <f aca="false">DL47+DM47</f>
        <v>0</v>
      </c>
      <c r="DO47" s="20"/>
      <c r="DP47" s="20"/>
      <c r="DQ47" s="20" t="n">
        <f aca="false">DO47+DP47</f>
        <v>0</v>
      </c>
      <c r="DR47" s="20" t="n">
        <f aca="false">DQ47+DN47</f>
        <v>0</v>
      </c>
    </row>
    <row r="48" customFormat="false" ht="12.75" hidden="true" customHeight="false" outlineLevel="0" collapsed="false">
      <c r="A48" s="18" t="s">
        <v>76</v>
      </c>
      <c r="B48" s="22" t="n">
        <v>2500</v>
      </c>
      <c r="C48" s="20"/>
      <c r="D48" s="20"/>
      <c r="E48" s="20"/>
      <c r="F48" s="20" t="n">
        <f aca="false">D48+E48+C48</f>
        <v>0</v>
      </c>
      <c r="G48" s="20"/>
      <c r="H48" s="20"/>
      <c r="I48" s="20"/>
      <c r="J48" s="20" t="n">
        <f aca="false">H48+I48+G48</f>
        <v>0</v>
      </c>
      <c r="K48" s="20" t="n">
        <f aca="false">G48+C48</f>
        <v>0</v>
      </c>
      <c r="L48" s="20" t="n">
        <f aca="false">H48+D48</f>
        <v>0</v>
      </c>
      <c r="M48" s="20" t="n">
        <f aca="false">I48+E48</f>
        <v>0</v>
      </c>
      <c r="N48" s="20" t="n">
        <f aca="false">J48+F48</f>
        <v>0</v>
      </c>
      <c r="O48" s="20"/>
      <c r="P48" s="20"/>
      <c r="Q48" s="20"/>
      <c r="R48" s="20" t="n">
        <f aca="false">P48+Q48+O48</f>
        <v>0</v>
      </c>
      <c r="S48" s="20" t="n">
        <f aca="false">O48+K48</f>
        <v>0</v>
      </c>
      <c r="T48" s="20" t="n">
        <f aca="false">P48+L48</f>
        <v>0</v>
      </c>
      <c r="U48" s="20" t="n">
        <f aca="false">Q48+M48</f>
        <v>0</v>
      </c>
      <c r="V48" s="20" t="n">
        <f aca="false">R48+N48</f>
        <v>0</v>
      </c>
      <c r="W48" s="20"/>
      <c r="X48" s="20"/>
      <c r="Y48" s="20" t="n">
        <f aca="false">W48+X48</f>
        <v>0</v>
      </c>
      <c r="Z48" s="20"/>
      <c r="AA48" s="20"/>
      <c r="AB48" s="20" t="n">
        <f aca="false">Z48+AA48</f>
        <v>0</v>
      </c>
      <c r="AC48" s="20" t="n">
        <f aca="false">AB48+Y48</f>
        <v>0</v>
      </c>
      <c r="AD48" s="20"/>
      <c r="AE48" s="20"/>
      <c r="AF48" s="20"/>
      <c r="AG48" s="20" t="n">
        <f aca="false">AE48+AF48+AD48</f>
        <v>0</v>
      </c>
      <c r="AH48" s="20" t="n">
        <f aca="false">AD48+Y48</f>
        <v>0</v>
      </c>
      <c r="AI48" s="20" t="n">
        <f aca="false">AE48+Z48</f>
        <v>0</v>
      </c>
      <c r="AJ48" s="20" t="n">
        <f aca="false">AF48+AA48</f>
        <v>0</v>
      </c>
      <c r="AK48" s="20" t="n">
        <f aca="false">AG48+AC48</f>
        <v>0</v>
      </c>
      <c r="AL48" s="20"/>
      <c r="AM48" s="20"/>
      <c r="AN48" s="20"/>
      <c r="AO48" s="20" t="n">
        <f aca="false">AM48+AN48+AL48</f>
        <v>0</v>
      </c>
      <c r="AP48" s="20" t="n">
        <f aca="false">AH48+AL48</f>
        <v>0</v>
      </c>
      <c r="AQ48" s="20" t="n">
        <f aca="false">AI48+AM48</f>
        <v>0</v>
      </c>
      <c r="AR48" s="20" t="n">
        <f aca="false">AJ48+AN48</f>
        <v>0</v>
      </c>
      <c r="AS48" s="20" t="n">
        <f aca="false">AQ48+AR48+AP48</f>
        <v>0</v>
      </c>
      <c r="AT48" s="20"/>
      <c r="AU48" s="20"/>
      <c r="AV48" s="20"/>
      <c r="AW48" s="20" t="n">
        <f aca="false">AU48+AV48+AT48</f>
        <v>0</v>
      </c>
      <c r="AX48" s="20" t="n">
        <f aca="false">AP48+AT48</f>
        <v>0</v>
      </c>
      <c r="AY48" s="20" t="n">
        <f aca="false">AQ48+AU48</f>
        <v>0</v>
      </c>
      <c r="AZ48" s="20" t="n">
        <f aca="false">AR48+AV48</f>
        <v>0</v>
      </c>
      <c r="BA48" s="20" t="n">
        <f aca="false">AY48+AZ48+AX48</f>
        <v>0</v>
      </c>
      <c r="BB48" s="20"/>
      <c r="BC48" s="20"/>
      <c r="BD48" s="20" t="n">
        <f aca="false">BB48+BC48</f>
        <v>0</v>
      </c>
      <c r="BE48" s="20"/>
      <c r="BF48" s="20"/>
      <c r="BG48" s="20" t="n">
        <f aca="false">BE48+BF48</f>
        <v>0</v>
      </c>
      <c r="BH48" s="20" t="n">
        <f aca="false">BG48+BD48</f>
        <v>0</v>
      </c>
      <c r="BI48" s="20"/>
      <c r="BJ48" s="20"/>
      <c r="BK48" s="20"/>
      <c r="BL48" s="20" t="n">
        <f aca="false">BJ48+BK48+BI48</f>
        <v>0</v>
      </c>
      <c r="BM48" s="20" t="n">
        <f aca="false">BI48+BD48</f>
        <v>0</v>
      </c>
      <c r="BN48" s="20" t="n">
        <f aca="false">BJ48+BE48</f>
        <v>0</v>
      </c>
      <c r="BO48" s="20" t="n">
        <f aca="false">BK48+BF48</f>
        <v>0</v>
      </c>
      <c r="BP48" s="20" t="n">
        <f aca="false">BL48+BH48</f>
        <v>0</v>
      </c>
      <c r="BQ48" s="20"/>
      <c r="BR48" s="20"/>
      <c r="BS48" s="20"/>
      <c r="BT48" s="20" t="n">
        <f aca="false">BR48+BS48+BQ48</f>
        <v>0</v>
      </c>
      <c r="BU48" s="20" t="n">
        <f aca="false">BM48+BQ48</f>
        <v>0</v>
      </c>
      <c r="BV48" s="20" t="n">
        <f aca="false">BN48+BR48</f>
        <v>0</v>
      </c>
      <c r="BW48" s="20" t="n">
        <f aca="false">BO48+BS48</f>
        <v>0</v>
      </c>
      <c r="BX48" s="20" t="n">
        <f aca="false">BV48+BW48+BU48</f>
        <v>0</v>
      </c>
      <c r="BY48" s="20"/>
      <c r="BZ48" s="20"/>
      <c r="CA48" s="20"/>
      <c r="CB48" s="20" t="n">
        <f aca="false">BZ48+CA48+BY48</f>
        <v>0</v>
      </c>
      <c r="CC48" s="20" t="n">
        <f aca="false">BU48+BY48</f>
        <v>0</v>
      </c>
      <c r="CD48" s="20" t="n">
        <f aca="false">BV48+BZ48</f>
        <v>0</v>
      </c>
      <c r="CE48" s="20" t="n">
        <f aca="false">BW48+CA48</f>
        <v>0</v>
      </c>
      <c r="CF48" s="20" t="n">
        <f aca="false">CD48+CE48+CC48</f>
        <v>0</v>
      </c>
      <c r="CG48" s="20"/>
      <c r="CH48" s="20"/>
      <c r="CI48" s="20" t="n">
        <f aca="false">CG48+CH48</f>
        <v>0</v>
      </c>
      <c r="CJ48" s="20"/>
      <c r="CK48" s="20"/>
      <c r="CL48" s="20" t="n">
        <f aca="false">CJ48+CK48</f>
        <v>0</v>
      </c>
      <c r="CM48" s="20" t="n">
        <f aca="false">CL48+CI48</f>
        <v>0</v>
      </c>
      <c r="CN48" s="20"/>
      <c r="CO48" s="20"/>
      <c r="CP48" s="20"/>
      <c r="CQ48" s="20" t="n">
        <f aca="false">CO48+CP48+CN48</f>
        <v>0</v>
      </c>
      <c r="CR48" s="20" t="n">
        <f aca="false">CN48+CI48</f>
        <v>0</v>
      </c>
      <c r="CS48" s="20" t="n">
        <f aca="false">CO48+CJ48</f>
        <v>0</v>
      </c>
      <c r="CT48" s="20" t="n">
        <f aca="false">CP48+CK48</f>
        <v>0</v>
      </c>
      <c r="CU48" s="20" t="n">
        <f aca="false">CQ48+CM48</f>
        <v>0</v>
      </c>
      <c r="CV48" s="20"/>
      <c r="CW48" s="20"/>
      <c r="CX48" s="20"/>
      <c r="CY48" s="20" t="n">
        <f aca="false">CW48+CX48+CV48</f>
        <v>0</v>
      </c>
      <c r="CZ48" s="20" t="n">
        <f aca="false">CV48+CR48</f>
        <v>0</v>
      </c>
      <c r="DA48" s="20" t="n">
        <f aca="false">CW48+CS48</f>
        <v>0</v>
      </c>
      <c r="DB48" s="20" t="n">
        <f aca="false">CX48+CT48</f>
        <v>0</v>
      </c>
      <c r="DC48" s="20" t="n">
        <f aca="false">CY48+CU48</f>
        <v>0</v>
      </c>
      <c r="DD48" s="20"/>
      <c r="DE48" s="20"/>
      <c r="DF48" s="20"/>
      <c r="DG48" s="20" t="n">
        <f aca="false">DE48+DF48+DD48</f>
        <v>0</v>
      </c>
      <c r="DH48" s="20" t="n">
        <f aca="false">DD48+CZ48</f>
        <v>0</v>
      </c>
      <c r="DI48" s="20" t="n">
        <f aca="false">DE48+DA48</f>
        <v>0</v>
      </c>
      <c r="DJ48" s="20" t="n">
        <f aca="false">DF48+DB48</f>
        <v>0</v>
      </c>
      <c r="DK48" s="20" t="n">
        <f aca="false">DG48+DC48</f>
        <v>0</v>
      </c>
      <c r="DL48" s="20"/>
      <c r="DM48" s="20"/>
      <c r="DN48" s="20" t="n">
        <f aca="false">DL48+DM48</f>
        <v>0</v>
      </c>
      <c r="DO48" s="20"/>
      <c r="DP48" s="20"/>
      <c r="DQ48" s="20" t="n">
        <f aca="false">DO48+DP48</f>
        <v>0</v>
      </c>
      <c r="DR48" s="20" t="n">
        <f aca="false">DQ48+DN48</f>
        <v>0</v>
      </c>
    </row>
    <row r="49" customFormat="false" ht="12.75" hidden="true" customHeight="false" outlineLevel="0" collapsed="false">
      <c r="A49" s="18" t="s">
        <v>77</v>
      </c>
      <c r="B49" s="22" t="n">
        <v>2600</v>
      </c>
      <c r="C49" s="20"/>
      <c r="D49" s="20"/>
      <c r="E49" s="20"/>
      <c r="F49" s="20" t="n">
        <f aca="false">D49+E49+C49</f>
        <v>0</v>
      </c>
      <c r="G49" s="20"/>
      <c r="H49" s="20"/>
      <c r="I49" s="20"/>
      <c r="J49" s="20" t="n">
        <f aca="false">H49+I49+G49</f>
        <v>0</v>
      </c>
      <c r="K49" s="20" t="n">
        <f aca="false">G49+C49</f>
        <v>0</v>
      </c>
      <c r="L49" s="20" t="n">
        <f aca="false">H49+D49</f>
        <v>0</v>
      </c>
      <c r="M49" s="20" t="n">
        <f aca="false">I49+E49</f>
        <v>0</v>
      </c>
      <c r="N49" s="20" t="n">
        <f aca="false">J49+F49</f>
        <v>0</v>
      </c>
      <c r="O49" s="20"/>
      <c r="P49" s="20"/>
      <c r="Q49" s="20"/>
      <c r="R49" s="20" t="n">
        <f aca="false">P49+Q49+O49</f>
        <v>0</v>
      </c>
      <c r="S49" s="20" t="n">
        <f aca="false">O49+K49</f>
        <v>0</v>
      </c>
      <c r="T49" s="20" t="n">
        <f aca="false">P49+L49</f>
        <v>0</v>
      </c>
      <c r="U49" s="20" t="n">
        <f aca="false">Q49+M49</f>
        <v>0</v>
      </c>
      <c r="V49" s="20" t="n">
        <f aca="false">R49+N49</f>
        <v>0</v>
      </c>
      <c r="W49" s="20"/>
      <c r="X49" s="20"/>
      <c r="Y49" s="20" t="n">
        <f aca="false">W49+X49</f>
        <v>0</v>
      </c>
      <c r="Z49" s="20"/>
      <c r="AA49" s="20"/>
      <c r="AB49" s="20" t="n">
        <f aca="false">Z49+AA49</f>
        <v>0</v>
      </c>
      <c r="AC49" s="20" t="n">
        <f aca="false">AB49+Y49</f>
        <v>0</v>
      </c>
      <c r="AD49" s="20"/>
      <c r="AE49" s="20"/>
      <c r="AF49" s="20"/>
      <c r="AG49" s="20" t="n">
        <f aca="false">AE49+AF49+AD49</f>
        <v>0</v>
      </c>
      <c r="AH49" s="20" t="n">
        <f aca="false">AD49+Y49</f>
        <v>0</v>
      </c>
      <c r="AI49" s="20" t="n">
        <f aca="false">AE49+Z49</f>
        <v>0</v>
      </c>
      <c r="AJ49" s="20" t="n">
        <f aca="false">AF49+AA49</f>
        <v>0</v>
      </c>
      <c r="AK49" s="20" t="n">
        <f aca="false">AG49+AC49</f>
        <v>0</v>
      </c>
      <c r="AL49" s="20"/>
      <c r="AM49" s="20"/>
      <c r="AN49" s="20"/>
      <c r="AO49" s="20" t="n">
        <f aca="false">AM49+AN49+AL49</f>
        <v>0</v>
      </c>
      <c r="AP49" s="20" t="n">
        <f aca="false">AH49+AL49</f>
        <v>0</v>
      </c>
      <c r="AQ49" s="20" t="n">
        <f aca="false">AI49+AM49</f>
        <v>0</v>
      </c>
      <c r="AR49" s="20" t="n">
        <f aca="false">AJ49+AN49</f>
        <v>0</v>
      </c>
      <c r="AS49" s="20" t="n">
        <f aca="false">AQ49+AR49+AP49</f>
        <v>0</v>
      </c>
      <c r="AT49" s="20"/>
      <c r="AU49" s="20"/>
      <c r="AV49" s="20"/>
      <c r="AW49" s="20" t="n">
        <f aca="false">AU49+AV49+AT49</f>
        <v>0</v>
      </c>
      <c r="AX49" s="20" t="n">
        <f aca="false">AP49+AT49</f>
        <v>0</v>
      </c>
      <c r="AY49" s="20" t="n">
        <f aca="false">AQ49+AU49</f>
        <v>0</v>
      </c>
      <c r="AZ49" s="20" t="n">
        <f aca="false">AR49+AV49</f>
        <v>0</v>
      </c>
      <c r="BA49" s="20" t="n">
        <f aca="false">AY49+AZ49+AX49</f>
        <v>0</v>
      </c>
      <c r="BB49" s="20"/>
      <c r="BC49" s="20"/>
      <c r="BD49" s="20" t="n">
        <f aca="false">BB49+BC49</f>
        <v>0</v>
      </c>
      <c r="BE49" s="20"/>
      <c r="BF49" s="20"/>
      <c r="BG49" s="20" t="n">
        <f aca="false">BE49+BF49</f>
        <v>0</v>
      </c>
      <c r="BH49" s="20" t="n">
        <f aca="false">BG49+BD49</f>
        <v>0</v>
      </c>
      <c r="BI49" s="20"/>
      <c r="BJ49" s="20"/>
      <c r="BK49" s="20"/>
      <c r="BL49" s="20" t="n">
        <f aca="false">BJ49+BK49+BI49</f>
        <v>0</v>
      </c>
      <c r="BM49" s="20" t="n">
        <f aca="false">BI49+BD49</f>
        <v>0</v>
      </c>
      <c r="BN49" s="20" t="n">
        <f aca="false">BJ49+BE49</f>
        <v>0</v>
      </c>
      <c r="BO49" s="20" t="n">
        <f aca="false">BK49+BF49</f>
        <v>0</v>
      </c>
      <c r="BP49" s="20" t="n">
        <f aca="false">BL49+BH49</f>
        <v>0</v>
      </c>
      <c r="BQ49" s="20"/>
      <c r="BR49" s="20"/>
      <c r="BS49" s="20"/>
      <c r="BT49" s="20" t="n">
        <f aca="false">BR49+BS49+BQ49</f>
        <v>0</v>
      </c>
      <c r="BU49" s="20" t="n">
        <f aca="false">BM49+BQ49</f>
        <v>0</v>
      </c>
      <c r="BV49" s="20" t="n">
        <f aca="false">BN49+BR49</f>
        <v>0</v>
      </c>
      <c r="BW49" s="20" t="n">
        <f aca="false">BO49+BS49</f>
        <v>0</v>
      </c>
      <c r="BX49" s="20" t="n">
        <f aca="false">BV49+BW49+BU49</f>
        <v>0</v>
      </c>
      <c r="BY49" s="20"/>
      <c r="BZ49" s="20"/>
      <c r="CA49" s="20"/>
      <c r="CB49" s="20" t="n">
        <f aca="false">BZ49+CA49+BY49</f>
        <v>0</v>
      </c>
      <c r="CC49" s="20" t="n">
        <f aca="false">BU49+BY49</f>
        <v>0</v>
      </c>
      <c r="CD49" s="20" t="n">
        <f aca="false">BV49+BZ49</f>
        <v>0</v>
      </c>
      <c r="CE49" s="20" t="n">
        <f aca="false">BW49+CA49</f>
        <v>0</v>
      </c>
      <c r="CF49" s="20" t="n">
        <f aca="false">CD49+CE49+CC49</f>
        <v>0</v>
      </c>
      <c r="CG49" s="20"/>
      <c r="CH49" s="20"/>
      <c r="CI49" s="20" t="n">
        <f aca="false">CG49+CH49</f>
        <v>0</v>
      </c>
      <c r="CJ49" s="20"/>
      <c r="CK49" s="20"/>
      <c r="CL49" s="20" t="n">
        <f aca="false">CJ49+CK49</f>
        <v>0</v>
      </c>
      <c r="CM49" s="20" t="n">
        <f aca="false">CL49+CI49</f>
        <v>0</v>
      </c>
      <c r="CN49" s="20"/>
      <c r="CO49" s="20"/>
      <c r="CP49" s="20"/>
      <c r="CQ49" s="20" t="n">
        <f aca="false">CO49+CP49+CN49</f>
        <v>0</v>
      </c>
      <c r="CR49" s="20" t="n">
        <f aca="false">CN49+CI49</f>
        <v>0</v>
      </c>
      <c r="CS49" s="20" t="n">
        <f aca="false">CO49+CJ49</f>
        <v>0</v>
      </c>
      <c r="CT49" s="20" t="n">
        <f aca="false">CP49+CK49</f>
        <v>0</v>
      </c>
      <c r="CU49" s="20" t="n">
        <f aca="false">CQ49+CM49</f>
        <v>0</v>
      </c>
      <c r="CV49" s="20"/>
      <c r="CW49" s="20"/>
      <c r="CX49" s="20"/>
      <c r="CY49" s="20" t="n">
        <f aca="false">CW49+CX49+CV49</f>
        <v>0</v>
      </c>
      <c r="CZ49" s="20" t="n">
        <f aca="false">CV49+CR49</f>
        <v>0</v>
      </c>
      <c r="DA49" s="20" t="n">
        <f aca="false">CW49+CS49</f>
        <v>0</v>
      </c>
      <c r="DB49" s="20" t="n">
        <f aca="false">CX49+CT49</f>
        <v>0</v>
      </c>
      <c r="DC49" s="20" t="n">
        <f aca="false">CY49+CU49</f>
        <v>0</v>
      </c>
      <c r="DD49" s="20"/>
      <c r="DE49" s="20"/>
      <c r="DF49" s="20"/>
      <c r="DG49" s="20" t="n">
        <f aca="false">DE49+DF49+DD49</f>
        <v>0</v>
      </c>
      <c r="DH49" s="20" t="n">
        <f aca="false">DD49+CZ49</f>
        <v>0</v>
      </c>
      <c r="DI49" s="20" t="n">
        <f aca="false">DE49+DA49</f>
        <v>0</v>
      </c>
      <c r="DJ49" s="20" t="n">
        <f aca="false">DF49+DB49</f>
        <v>0</v>
      </c>
      <c r="DK49" s="20" t="n">
        <f aca="false">DG49+DC49</f>
        <v>0</v>
      </c>
      <c r="DL49" s="20"/>
      <c r="DM49" s="20"/>
      <c r="DN49" s="20" t="n">
        <f aca="false">DL49+DM49</f>
        <v>0</v>
      </c>
      <c r="DO49" s="20"/>
      <c r="DP49" s="20"/>
      <c r="DQ49" s="20" t="n">
        <f aca="false">DO49+DP49</f>
        <v>0</v>
      </c>
      <c r="DR49" s="20" t="n">
        <f aca="false">DQ49+DN49</f>
        <v>0</v>
      </c>
    </row>
    <row r="50" customFormat="false" ht="12.75" hidden="false" customHeight="false" outlineLevel="0" collapsed="false">
      <c r="A50" s="18" t="s">
        <v>78</v>
      </c>
      <c r="B50" s="22"/>
      <c r="C50" s="20" t="n">
        <f aca="false">C52+C53</f>
        <v>100</v>
      </c>
      <c r="D50" s="20" t="n">
        <f aca="false">D52+D53</f>
        <v>0</v>
      </c>
      <c r="E50" s="20" t="n">
        <f aca="false">E52+E53</f>
        <v>0</v>
      </c>
      <c r="F50" s="20" t="n">
        <f aca="false">F52+F53</f>
        <v>100</v>
      </c>
      <c r="G50" s="20" t="n">
        <f aca="false">G52+G53</f>
        <v>428.9</v>
      </c>
      <c r="H50" s="20" t="n">
        <f aca="false">H52+H53</f>
        <v>0</v>
      </c>
      <c r="I50" s="20" t="n">
        <f aca="false">I52+I53</f>
        <v>0</v>
      </c>
      <c r="J50" s="20" t="n">
        <f aca="false">J52+J53</f>
        <v>428.9</v>
      </c>
      <c r="K50" s="20" t="n">
        <f aca="false">K52+K53</f>
        <v>528.9</v>
      </c>
      <c r="L50" s="20" t="n">
        <f aca="false">L52+L53</f>
        <v>0</v>
      </c>
      <c r="M50" s="20" t="n">
        <f aca="false">M52+M53</f>
        <v>0</v>
      </c>
      <c r="N50" s="20" t="n">
        <f aca="false">N52+N53</f>
        <v>528.9</v>
      </c>
      <c r="O50" s="20" t="n">
        <f aca="false">O52+O53</f>
        <v>948.3</v>
      </c>
      <c r="P50" s="20" t="n">
        <f aca="false">P52+P53</f>
        <v>698</v>
      </c>
      <c r="Q50" s="20" t="n">
        <f aca="false">Q52+Q53</f>
        <v>0</v>
      </c>
      <c r="R50" s="20" t="n">
        <f aca="false">R52+R53</f>
        <v>1646.3</v>
      </c>
      <c r="S50" s="20" t="n">
        <f aca="false">S52+S53</f>
        <v>1477.2</v>
      </c>
      <c r="T50" s="20" t="n">
        <f aca="false">T52+T53</f>
        <v>698</v>
      </c>
      <c r="U50" s="20" t="n">
        <f aca="false">U52+U53</f>
        <v>0</v>
      </c>
      <c r="V50" s="20" t="n">
        <f aca="false">V52+V53</f>
        <v>2175.2</v>
      </c>
      <c r="W50" s="20" t="n">
        <f aca="false">W52+W53</f>
        <v>1327.3</v>
      </c>
      <c r="X50" s="20" t="n">
        <f aca="false">X52+X53</f>
        <v>150</v>
      </c>
      <c r="Y50" s="20" t="n">
        <f aca="false">Y52+Y53</f>
        <v>1477.3</v>
      </c>
      <c r="Z50" s="20" t="n">
        <f aca="false">Z52+Z53</f>
        <v>698</v>
      </c>
      <c r="AA50" s="20" t="n">
        <f aca="false">AA52+AA53</f>
        <v>0</v>
      </c>
      <c r="AB50" s="20" t="n">
        <f aca="false">AB52+AB53</f>
        <v>698</v>
      </c>
      <c r="AC50" s="20" t="n">
        <f aca="false">AC52+AC53</f>
        <v>2175.3</v>
      </c>
      <c r="AD50" s="20" t="n">
        <f aca="false">AD52+AD53</f>
        <v>202.6</v>
      </c>
      <c r="AE50" s="20" t="n">
        <f aca="false">AE52+AE53</f>
        <v>388.8</v>
      </c>
      <c r="AF50" s="20" t="n">
        <f aca="false">AF52+AF53</f>
        <v>0</v>
      </c>
      <c r="AG50" s="20" t="n">
        <f aca="false">AG52+AG53</f>
        <v>591.4</v>
      </c>
      <c r="AH50" s="20" t="n">
        <f aca="false">AH52+AH53</f>
        <v>1679.9</v>
      </c>
      <c r="AI50" s="20" t="n">
        <f aca="false">AI52+AI53</f>
        <v>1086.8</v>
      </c>
      <c r="AJ50" s="20" t="n">
        <f aca="false">AJ52+AJ53</f>
        <v>0</v>
      </c>
      <c r="AK50" s="20" t="n">
        <f aca="false">AK52+AK53</f>
        <v>2766.7</v>
      </c>
      <c r="AL50" s="20" t="n">
        <f aca="false">AL52+AL53</f>
        <v>3963.2</v>
      </c>
      <c r="AM50" s="20" t="n">
        <f aca="false">AM52+AM53</f>
        <v>402</v>
      </c>
      <c r="AN50" s="20" t="n">
        <f aca="false">AN52+AN53</f>
        <v>0</v>
      </c>
      <c r="AO50" s="20" t="n">
        <f aca="false">AO52+AO53</f>
        <v>4365.2</v>
      </c>
      <c r="AP50" s="20" t="n">
        <f aca="false">AP52+AP53</f>
        <v>5643.1</v>
      </c>
      <c r="AQ50" s="20" t="n">
        <f aca="false">AQ52+AQ53</f>
        <v>1488.8</v>
      </c>
      <c r="AR50" s="20" t="n">
        <f aca="false">AR52+AR53</f>
        <v>0</v>
      </c>
      <c r="AS50" s="20" t="n">
        <f aca="false">AS52+AS53</f>
        <v>7131.9</v>
      </c>
      <c r="AT50" s="20" t="n">
        <f aca="false">AT52+AT53</f>
        <v>1416.7</v>
      </c>
      <c r="AU50" s="20" t="n">
        <f aca="false">AU52+AU53</f>
        <v>0</v>
      </c>
      <c r="AV50" s="20" t="n">
        <f aca="false">AV52+AV53</f>
        <v>0</v>
      </c>
      <c r="AW50" s="20" t="n">
        <f aca="false">AW52+AW53</f>
        <v>1416.7</v>
      </c>
      <c r="AX50" s="20" t="n">
        <f aca="false">AX52+AX53</f>
        <v>7059.8</v>
      </c>
      <c r="AY50" s="20" t="n">
        <f aca="false">AY52+AY53</f>
        <v>1488.8</v>
      </c>
      <c r="AZ50" s="20" t="n">
        <f aca="false">AZ52+AZ53</f>
        <v>0</v>
      </c>
      <c r="BA50" s="20" t="n">
        <f aca="false">BA52+BA53</f>
        <v>8548.6</v>
      </c>
      <c r="BB50" s="20" t="n">
        <f aca="false">BB52+BB53</f>
        <v>6884</v>
      </c>
      <c r="BC50" s="20" t="n">
        <f aca="false">BC52+BC53</f>
        <v>240</v>
      </c>
      <c r="BD50" s="20" t="n">
        <f aca="false">BD52+BD53</f>
        <v>7124</v>
      </c>
      <c r="BE50" s="20" t="n">
        <f aca="false">BE52+BE53</f>
        <v>1488.8</v>
      </c>
      <c r="BF50" s="20" t="n">
        <f aca="false">BF52+BF53</f>
        <v>0</v>
      </c>
      <c r="BG50" s="20" t="n">
        <f aca="false">BG52+BG53</f>
        <v>1488.8</v>
      </c>
      <c r="BH50" s="20" t="n">
        <f aca="false">BH52+BH53</f>
        <v>8612.8</v>
      </c>
      <c r="BI50" s="20" t="n">
        <f aca="false">BI52+BI53</f>
        <v>3838.9</v>
      </c>
      <c r="BJ50" s="20" t="n">
        <f aca="false">BJ52+BJ53</f>
        <v>0</v>
      </c>
      <c r="BK50" s="20" t="n">
        <f aca="false">BK52+BK53</f>
        <v>0</v>
      </c>
      <c r="BL50" s="20" t="n">
        <f aca="false">BL52+BL53</f>
        <v>3838.9</v>
      </c>
      <c r="BM50" s="20" t="n">
        <f aca="false">BM52+BM53</f>
        <v>10962.9</v>
      </c>
      <c r="BN50" s="20" t="n">
        <f aca="false">BN52+BN53</f>
        <v>1488.8</v>
      </c>
      <c r="BO50" s="20" t="n">
        <f aca="false">BO52+BO53</f>
        <v>0</v>
      </c>
      <c r="BP50" s="20" t="n">
        <f aca="false">BP52+BP53</f>
        <v>12451.7</v>
      </c>
      <c r="BQ50" s="20" t="n">
        <f aca="false">BQ52+BQ53</f>
        <v>54.3</v>
      </c>
      <c r="BR50" s="20" t="n">
        <f aca="false">BR52+BR53</f>
        <v>476.7</v>
      </c>
      <c r="BS50" s="20" t="n">
        <f aca="false">BS52+BS53</f>
        <v>0</v>
      </c>
      <c r="BT50" s="20" t="n">
        <f aca="false">BT52+BT53</f>
        <v>531</v>
      </c>
      <c r="BU50" s="20" t="n">
        <f aca="false">BU52+BU53</f>
        <v>11017.2</v>
      </c>
      <c r="BV50" s="20" t="n">
        <f aca="false">BV52+BV53</f>
        <v>1965.5</v>
      </c>
      <c r="BW50" s="20" t="n">
        <f aca="false">BW52+BW53</f>
        <v>0</v>
      </c>
      <c r="BX50" s="20" t="n">
        <f aca="false">BX52+BX53</f>
        <v>12982.7</v>
      </c>
      <c r="BY50" s="20" t="n">
        <f aca="false">BY52+BY53</f>
        <v>518</v>
      </c>
      <c r="BZ50" s="20" t="n">
        <f aca="false">BZ52+BZ53</f>
        <v>471.7</v>
      </c>
      <c r="CA50" s="20" t="n">
        <f aca="false">CA52+CA53</f>
        <v>167.7</v>
      </c>
      <c r="CB50" s="20" t="n">
        <f aca="false">CB52+CB53</f>
        <v>1157.4</v>
      </c>
      <c r="CC50" s="20" t="n">
        <f aca="false">CC52+CC53</f>
        <v>11535.2</v>
      </c>
      <c r="CD50" s="20" t="n">
        <f aca="false">CD52+CD53</f>
        <v>2437.2</v>
      </c>
      <c r="CE50" s="20" t="n">
        <f aca="false">CE52+CE53</f>
        <v>167.7</v>
      </c>
      <c r="CF50" s="20" t="n">
        <f aca="false">CF52+CF53</f>
        <v>14140.1</v>
      </c>
      <c r="CG50" s="20" t="n">
        <f aca="false">CG52+CG53</f>
        <v>11240.8</v>
      </c>
      <c r="CH50" s="20" t="n">
        <f aca="false">CH52+CH53</f>
        <v>294.3</v>
      </c>
      <c r="CI50" s="20" t="n">
        <f aca="false">CI52+CI53</f>
        <v>11535.1</v>
      </c>
      <c r="CJ50" s="20" t="n">
        <f aca="false">CJ52+CJ53</f>
        <v>2437.2</v>
      </c>
      <c r="CK50" s="20" t="n">
        <f aca="false">CK52+CK53</f>
        <v>167.7</v>
      </c>
      <c r="CL50" s="20" t="n">
        <f aca="false">CL52+CL53</f>
        <v>2604.9</v>
      </c>
      <c r="CM50" s="20" t="n">
        <f aca="false">CM52+CM53</f>
        <v>14140</v>
      </c>
      <c r="CN50" s="20" t="n">
        <f aca="false">CN52+CN53</f>
        <v>1377.5</v>
      </c>
      <c r="CO50" s="20" t="n">
        <f aca="false">CO52+CO53</f>
        <v>878.8</v>
      </c>
      <c r="CP50" s="20" t="n">
        <f aca="false">CP52+CP53</f>
        <v>0</v>
      </c>
      <c r="CQ50" s="20" t="n">
        <f aca="false">CQ52+CQ53</f>
        <v>2256.3</v>
      </c>
      <c r="CR50" s="20" t="n">
        <f aca="false">CR52+CR53</f>
        <v>12912.6</v>
      </c>
      <c r="CS50" s="20" t="n">
        <f aca="false">CS52+CS53</f>
        <v>3316</v>
      </c>
      <c r="CT50" s="20" t="n">
        <f aca="false">CT52+CT53</f>
        <v>167.7</v>
      </c>
      <c r="CU50" s="20" t="n">
        <f aca="false">CU52+CU53</f>
        <v>16396.3</v>
      </c>
      <c r="CV50" s="20" t="n">
        <f aca="false">CV52+CV53</f>
        <v>1960.2</v>
      </c>
      <c r="CW50" s="20" t="n">
        <f aca="false">CW52+CW53</f>
        <v>0</v>
      </c>
      <c r="CX50" s="20" t="n">
        <f aca="false">CX52+CX53</f>
        <v>51.5</v>
      </c>
      <c r="CY50" s="20" t="n">
        <f aca="false">CY52+CY53</f>
        <v>2011.7</v>
      </c>
      <c r="CZ50" s="20" t="n">
        <f aca="false">CZ52+CZ53</f>
        <v>14872.8</v>
      </c>
      <c r="DA50" s="20" t="n">
        <f aca="false">DA52+DA53</f>
        <v>3316</v>
      </c>
      <c r="DB50" s="20" t="n">
        <f aca="false">DB52+DB53</f>
        <v>219.2</v>
      </c>
      <c r="DC50" s="20" t="n">
        <f aca="false">DC52+DC53</f>
        <v>18408</v>
      </c>
      <c r="DD50" s="20" t="n">
        <f aca="false">DD52+DD53</f>
        <v>1628.8</v>
      </c>
      <c r="DE50" s="20" t="n">
        <f aca="false">DE52+DE53</f>
        <v>-353.4</v>
      </c>
      <c r="DF50" s="20" t="n">
        <f aca="false">DF52+DF53</f>
        <v>0</v>
      </c>
      <c r="DG50" s="20" t="n">
        <f aca="false">DG52+DG53</f>
        <v>1275.4</v>
      </c>
      <c r="DH50" s="20" t="n">
        <f aca="false">DH52+DH53</f>
        <v>16501.6</v>
      </c>
      <c r="DI50" s="20" t="n">
        <f aca="false">DI52+DI53</f>
        <v>2962.6</v>
      </c>
      <c r="DJ50" s="20" t="n">
        <f aca="false">DJ52+DJ53</f>
        <v>219.2</v>
      </c>
      <c r="DK50" s="20" t="n">
        <f aca="false">DK52+DK53</f>
        <v>19683.4</v>
      </c>
      <c r="DL50" s="20" t="n">
        <f aca="false">DL52+DL53</f>
        <v>16578</v>
      </c>
      <c r="DM50" s="20" t="n">
        <f aca="false">DM52+DM53</f>
        <v>144.3</v>
      </c>
      <c r="DN50" s="20" t="n">
        <f aca="false">DN52+DN53</f>
        <v>16722.3</v>
      </c>
      <c r="DO50" s="20" t="n">
        <f aca="false">DO52+DO53</f>
        <v>2962.6</v>
      </c>
      <c r="DP50" s="20" t="n">
        <f aca="false">DP52+DP53</f>
        <v>219.2</v>
      </c>
      <c r="DQ50" s="20" t="n">
        <f aca="false">DQ52+DQ53</f>
        <v>3181.8</v>
      </c>
      <c r="DR50" s="20" t="n">
        <f aca="false">DR52+DR53</f>
        <v>19904.1</v>
      </c>
    </row>
    <row r="51" customFormat="false" ht="12.75" hidden="false" customHeight="false" outlineLevel="0" collapsed="false">
      <c r="A51" s="18" t="s">
        <v>47</v>
      </c>
      <c r="B51" s="22"/>
      <c r="C51" s="20"/>
      <c r="D51" s="20"/>
      <c r="E51" s="20"/>
      <c r="F51" s="20" t="n">
        <f aca="false">D51+E51+C51</f>
        <v>0</v>
      </c>
      <c r="G51" s="20"/>
      <c r="H51" s="20"/>
      <c r="I51" s="20"/>
      <c r="J51" s="20" t="n">
        <f aca="false">H51+I51+G51</f>
        <v>0</v>
      </c>
      <c r="K51" s="20" t="n">
        <f aca="false">G51+C51</f>
        <v>0</v>
      </c>
      <c r="L51" s="20" t="n">
        <f aca="false">H51+D51</f>
        <v>0</v>
      </c>
      <c r="M51" s="20" t="n">
        <f aca="false">I51+E51</f>
        <v>0</v>
      </c>
      <c r="N51" s="20" t="n">
        <f aca="false">J51+F51</f>
        <v>0</v>
      </c>
      <c r="O51" s="20"/>
      <c r="P51" s="20"/>
      <c r="Q51" s="20"/>
      <c r="R51" s="20" t="n">
        <f aca="false">P51+Q51+O51</f>
        <v>0</v>
      </c>
      <c r="S51" s="20" t="n">
        <f aca="false">O51+K51</f>
        <v>0</v>
      </c>
      <c r="T51" s="20" t="n">
        <f aca="false">P51+L51</f>
        <v>0</v>
      </c>
      <c r="U51" s="20" t="n">
        <f aca="false">Q51+M51</f>
        <v>0</v>
      </c>
      <c r="V51" s="20" t="n">
        <f aca="false">R51+N51</f>
        <v>0</v>
      </c>
      <c r="W51" s="20"/>
      <c r="X51" s="20"/>
      <c r="Y51" s="20" t="n">
        <f aca="false">W51+X51</f>
        <v>0</v>
      </c>
      <c r="Z51" s="20"/>
      <c r="AA51" s="20"/>
      <c r="AB51" s="20" t="n">
        <f aca="false">Z51+AA51</f>
        <v>0</v>
      </c>
      <c r="AC51" s="20" t="n">
        <f aca="false">AB51+Y51</f>
        <v>0</v>
      </c>
      <c r="AD51" s="20"/>
      <c r="AE51" s="20"/>
      <c r="AF51" s="20"/>
      <c r="AG51" s="20" t="n">
        <f aca="false">AE51+AF51+AD51</f>
        <v>0</v>
      </c>
      <c r="AH51" s="20"/>
      <c r="AI51" s="20"/>
      <c r="AJ51" s="20"/>
      <c r="AK51" s="20"/>
      <c r="AL51" s="20"/>
      <c r="AM51" s="20"/>
      <c r="AN51" s="20"/>
      <c r="AO51" s="20" t="n">
        <f aca="false">AM51+AN51+AL51</f>
        <v>0</v>
      </c>
      <c r="AP51" s="20"/>
      <c r="AQ51" s="20" t="n">
        <f aca="false">AI51+AM51</f>
        <v>0</v>
      </c>
      <c r="AR51" s="20" t="n">
        <f aca="false">AJ51+AN51</f>
        <v>0</v>
      </c>
      <c r="AS51" s="20" t="n">
        <f aca="false">AQ51+AR51+AP51</f>
        <v>0</v>
      </c>
      <c r="AT51" s="20"/>
      <c r="AU51" s="20"/>
      <c r="AV51" s="20"/>
      <c r="AW51" s="20" t="n">
        <f aca="false">AU51+AV51+AT51</f>
        <v>0</v>
      </c>
      <c r="AX51" s="20"/>
      <c r="AY51" s="20" t="n">
        <f aca="false">AQ51+AU51</f>
        <v>0</v>
      </c>
      <c r="AZ51" s="20" t="n">
        <f aca="false">AR51+AV51</f>
        <v>0</v>
      </c>
      <c r="BA51" s="20" t="n">
        <f aca="false">AY51+AZ51+AX51</f>
        <v>0</v>
      </c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 t="n">
        <f aca="false">BJ51+BK51+BI51</f>
        <v>0</v>
      </c>
      <c r="BM51" s="20"/>
      <c r="BN51" s="20"/>
      <c r="BO51" s="20"/>
      <c r="BP51" s="20"/>
      <c r="BQ51" s="20"/>
      <c r="BR51" s="20"/>
      <c r="BS51" s="20"/>
      <c r="BT51" s="20" t="n">
        <f aca="false">BR51+BS51+BQ51</f>
        <v>0</v>
      </c>
      <c r="BU51" s="20"/>
      <c r="BV51" s="20" t="n">
        <f aca="false">BN51+BR51</f>
        <v>0</v>
      </c>
      <c r="BW51" s="20" t="n">
        <f aca="false">BO51+BS51</f>
        <v>0</v>
      </c>
      <c r="BX51" s="20" t="n">
        <f aca="false">BV51+BW51+BU51</f>
        <v>0</v>
      </c>
      <c r="BY51" s="20"/>
      <c r="BZ51" s="20"/>
      <c r="CA51" s="20"/>
      <c r="CB51" s="20" t="n">
        <f aca="false">BZ51+CA51+BY51</f>
        <v>0</v>
      </c>
      <c r="CC51" s="20"/>
      <c r="CD51" s="20" t="n">
        <f aca="false">BV51+BZ51</f>
        <v>0</v>
      </c>
      <c r="CE51" s="20" t="n">
        <f aca="false">BW51+CA51</f>
        <v>0</v>
      </c>
      <c r="CF51" s="20" t="n">
        <f aca="false">CD51+CE51+CC51</f>
        <v>0</v>
      </c>
      <c r="CG51" s="20"/>
      <c r="CH51" s="20"/>
      <c r="CI51" s="20" t="n">
        <f aca="false">CG51+CH51</f>
        <v>0</v>
      </c>
      <c r="CJ51" s="20"/>
      <c r="CK51" s="20"/>
      <c r="CL51" s="20" t="n">
        <f aca="false">CJ51+CK51</f>
        <v>0</v>
      </c>
      <c r="CM51" s="20" t="n">
        <f aca="false">CL51+CI51</f>
        <v>0</v>
      </c>
      <c r="CN51" s="20"/>
      <c r="CO51" s="20"/>
      <c r="CP51" s="20"/>
      <c r="CQ51" s="20" t="n">
        <f aca="false">CO51+CP51+CN51</f>
        <v>0</v>
      </c>
      <c r="CR51" s="20"/>
      <c r="CS51" s="20"/>
      <c r="CT51" s="20"/>
      <c r="CU51" s="20"/>
      <c r="CV51" s="20"/>
      <c r="CW51" s="20"/>
      <c r="CX51" s="20"/>
      <c r="CY51" s="20" t="n">
        <f aca="false">CW51+CX51+CV51</f>
        <v>0</v>
      </c>
      <c r="CZ51" s="20"/>
      <c r="DA51" s="20"/>
      <c r="DB51" s="20"/>
      <c r="DC51" s="20"/>
      <c r="DD51" s="20"/>
      <c r="DE51" s="20"/>
      <c r="DF51" s="20"/>
      <c r="DG51" s="20" t="n">
        <f aca="false">DE51+DF51+DD51</f>
        <v>0</v>
      </c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</row>
    <row r="52" customFormat="false" ht="12.75" hidden="false" customHeight="false" outlineLevel="0" collapsed="false">
      <c r="A52" s="18" t="s">
        <v>79</v>
      </c>
      <c r="B52" s="22" t="n">
        <v>2650</v>
      </c>
      <c r="C52" s="20" t="n">
        <v>100</v>
      </c>
      <c r="D52" s="20"/>
      <c r="E52" s="20"/>
      <c r="F52" s="20" t="n">
        <f aca="false">D52+E52+C52</f>
        <v>100</v>
      </c>
      <c r="G52" s="20" t="n">
        <v>50</v>
      </c>
      <c r="H52" s="20"/>
      <c r="I52" s="20"/>
      <c r="J52" s="20" t="n">
        <f aca="false">H52+I52+G52</f>
        <v>50</v>
      </c>
      <c r="K52" s="20" t="n">
        <f aca="false">G52+C52</f>
        <v>150</v>
      </c>
      <c r="L52" s="20" t="n">
        <f aca="false">H52+D52</f>
        <v>0</v>
      </c>
      <c r="M52" s="20" t="n">
        <f aca="false">I52+E52</f>
        <v>0</v>
      </c>
      <c r="N52" s="20" t="n">
        <f aca="false">J52+F52</f>
        <v>150</v>
      </c>
      <c r="O52" s="20" t="n">
        <v>222.6</v>
      </c>
      <c r="P52" s="20"/>
      <c r="Q52" s="20"/>
      <c r="R52" s="20" t="n">
        <f aca="false">P52+Q52+O52</f>
        <v>222.6</v>
      </c>
      <c r="S52" s="20" t="n">
        <f aca="false">O52+K52</f>
        <v>372.6</v>
      </c>
      <c r="T52" s="20" t="n">
        <f aca="false">P52+L52</f>
        <v>0</v>
      </c>
      <c r="U52" s="20" t="n">
        <f aca="false">Q52+M52</f>
        <v>0</v>
      </c>
      <c r="V52" s="20" t="n">
        <f aca="false">R52+N52</f>
        <v>372.6</v>
      </c>
      <c r="W52" s="20" t="n">
        <v>222.6</v>
      </c>
      <c r="X52" s="20" t="n">
        <v>150</v>
      </c>
      <c r="Y52" s="20" t="n">
        <f aca="false">W52+X52</f>
        <v>372.6</v>
      </c>
      <c r="Z52" s="20"/>
      <c r="AA52" s="20"/>
      <c r="AB52" s="20" t="n">
        <f aca="false">Z52+AA52</f>
        <v>0</v>
      </c>
      <c r="AC52" s="20" t="n">
        <f aca="false">AB52+Y52</f>
        <v>372.6</v>
      </c>
      <c r="AD52" s="20"/>
      <c r="AE52" s="20" t="n">
        <v>250.7</v>
      </c>
      <c r="AF52" s="20"/>
      <c r="AG52" s="20" t="n">
        <f aca="false">AE52+AF52+AD52</f>
        <v>250.7</v>
      </c>
      <c r="AH52" s="20" t="n">
        <f aca="false">AD52+Y52</f>
        <v>372.6</v>
      </c>
      <c r="AI52" s="20" t="n">
        <f aca="false">AE52+Z52</f>
        <v>250.7</v>
      </c>
      <c r="AJ52" s="20" t="n">
        <f aca="false">AF52+AA52</f>
        <v>0</v>
      </c>
      <c r="AK52" s="20" t="n">
        <f aca="false">AG52+AC52</f>
        <v>623.3</v>
      </c>
      <c r="AL52" s="20" t="n">
        <v>649.9</v>
      </c>
      <c r="AM52" s="20" t="n">
        <v>102.7</v>
      </c>
      <c r="AN52" s="20"/>
      <c r="AO52" s="20" t="n">
        <f aca="false">AM52+AN52+AL52</f>
        <v>752.6</v>
      </c>
      <c r="AP52" s="20" t="n">
        <f aca="false">AH52+AL52</f>
        <v>1022.5</v>
      </c>
      <c r="AQ52" s="20" t="n">
        <f aca="false">AI52+AM52</f>
        <v>353.4</v>
      </c>
      <c r="AR52" s="20" t="n">
        <f aca="false">AJ52+AN52</f>
        <v>0</v>
      </c>
      <c r="AS52" s="20" t="n">
        <f aca="false">AQ52+AR52+AP52</f>
        <v>1375.9</v>
      </c>
      <c r="AT52" s="20" t="n">
        <v>77.3</v>
      </c>
      <c r="AU52" s="20"/>
      <c r="AV52" s="20"/>
      <c r="AW52" s="20" t="n">
        <f aca="false">AU52+AV52+AT52</f>
        <v>77.3</v>
      </c>
      <c r="AX52" s="20" t="n">
        <f aca="false">AP52+AT52</f>
        <v>1099.8</v>
      </c>
      <c r="AY52" s="20" t="n">
        <f aca="false">AQ52+AU52</f>
        <v>353.4</v>
      </c>
      <c r="AZ52" s="20" t="n">
        <f aca="false">AR52+AV52</f>
        <v>0</v>
      </c>
      <c r="BA52" s="20" t="n">
        <f aca="false">AY52+AZ52+AX52</f>
        <v>1453.2</v>
      </c>
      <c r="BB52" s="20" t="n">
        <v>924</v>
      </c>
      <c r="BC52" s="20" t="n">
        <v>240</v>
      </c>
      <c r="BD52" s="20" t="n">
        <f aca="false">BB52+BC52</f>
        <v>1164</v>
      </c>
      <c r="BE52" s="20" t="n">
        <v>353.4</v>
      </c>
      <c r="BF52" s="20"/>
      <c r="BG52" s="20" t="n">
        <f aca="false">BE52+BF52</f>
        <v>353.4</v>
      </c>
      <c r="BH52" s="20" t="n">
        <f aca="false">BG52+BD52</f>
        <v>1517.4</v>
      </c>
      <c r="BI52" s="20" t="n">
        <v>1102.8</v>
      </c>
      <c r="BJ52" s="20"/>
      <c r="BK52" s="20"/>
      <c r="BL52" s="20" t="n">
        <f aca="false">BJ52+BK52+BI52</f>
        <v>1102.8</v>
      </c>
      <c r="BM52" s="20" t="n">
        <f aca="false">BI52+BD52</f>
        <v>2266.8</v>
      </c>
      <c r="BN52" s="20" t="n">
        <f aca="false">BJ52+BE52</f>
        <v>353.4</v>
      </c>
      <c r="BO52" s="20" t="n">
        <f aca="false">BK52+BF52</f>
        <v>0</v>
      </c>
      <c r="BP52" s="20" t="n">
        <f aca="false">BL52+BH52</f>
        <v>2620.2</v>
      </c>
      <c r="BQ52" s="20"/>
      <c r="BR52" s="20"/>
      <c r="BS52" s="20"/>
      <c r="BT52" s="20" t="n">
        <f aca="false">BR52+BS52+BQ52</f>
        <v>0</v>
      </c>
      <c r="BU52" s="20" t="n">
        <f aca="false">BM52+BQ52</f>
        <v>2266.8</v>
      </c>
      <c r="BV52" s="20" t="n">
        <f aca="false">BN52+BR52</f>
        <v>353.4</v>
      </c>
      <c r="BW52" s="20" t="n">
        <f aca="false">BO52+BS52</f>
        <v>0</v>
      </c>
      <c r="BX52" s="20" t="n">
        <f aca="false">BV52+BW52+BU52</f>
        <v>2620.2</v>
      </c>
      <c r="BY52" s="20" t="n">
        <v>214.3</v>
      </c>
      <c r="BZ52" s="20"/>
      <c r="CA52" s="20" t="n">
        <v>167.7</v>
      </c>
      <c r="CB52" s="20" t="n">
        <f aca="false">BZ52+CA52+BY52</f>
        <v>382</v>
      </c>
      <c r="CC52" s="20" t="n">
        <f aca="false">BU52+BY52</f>
        <v>2481.1</v>
      </c>
      <c r="CD52" s="20" t="n">
        <f aca="false">BV52+BZ52</f>
        <v>353.4</v>
      </c>
      <c r="CE52" s="20" t="n">
        <f aca="false">BW52+CA52</f>
        <v>167.7</v>
      </c>
      <c r="CF52" s="20" t="n">
        <f aca="false">CD52+CE52+CC52</f>
        <v>3002.2</v>
      </c>
      <c r="CG52" s="20" t="n">
        <v>2241</v>
      </c>
      <c r="CH52" s="20" t="n">
        <v>240</v>
      </c>
      <c r="CI52" s="20" t="n">
        <f aca="false">CG52+CH52</f>
        <v>2481</v>
      </c>
      <c r="CJ52" s="20" t="n">
        <v>353.4</v>
      </c>
      <c r="CK52" s="20" t="n">
        <v>167.7</v>
      </c>
      <c r="CL52" s="20" t="n">
        <f aca="false">CJ52+CK52</f>
        <v>521.1</v>
      </c>
      <c r="CM52" s="20" t="n">
        <f aca="false">CL52+CI52</f>
        <v>3002.1</v>
      </c>
      <c r="CN52" s="20" t="n">
        <v>6.6</v>
      </c>
      <c r="CO52" s="20"/>
      <c r="CP52" s="20"/>
      <c r="CQ52" s="20" t="n">
        <f aca="false">CO52+CP52+CN52</f>
        <v>6.6</v>
      </c>
      <c r="CR52" s="20" t="n">
        <f aca="false">CN52+CI52</f>
        <v>2487.6</v>
      </c>
      <c r="CS52" s="20" t="n">
        <f aca="false">CO52+CJ52</f>
        <v>353.4</v>
      </c>
      <c r="CT52" s="20" t="n">
        <f aca="false">CP52+CK52</f>
        <v>167.7</v>
      </c>
      <c r="CU52" s="20" t="n">
        <f aca="false">CQ52+CM52</f>
        <v>3008.7</v>
      </c>
      <c r="CV52" s="20"/>
      <c r="CW52" s="20"/>
      <c r="CX52" s="20" t="n">
        <v>51.5</v>
      </c>
      <c r="CY52" s="20" t="n">
        <f aca="false">CW52+CX52+CV52</f>
        <v>51.5</v>
      </c>
      <c r="CZ52" s="20" t="n">
        <f aca="false">CV52+CR52</f>
        <v>2487.6</v>
      </c>
      <c r="DA52" s="20" t="n">
        <f aca="false">CW52+CS52</f>
        <v>353.4</v>
      </c>
      <c r="DB52" s="20" t="n">
        <f aca="false">CX52+CT52</f>
        <v>219.2</v>
      </c>
      <c r="DC52" s="20" t="n">
        <f aca="false">CY52+CU52</f>
        <v>3060.2</v>
      </c>
      <c r="DD52" s="20" t="n">
        <v>-753</v>
      </c>
      <c r="DE52" s="20" t="n">
        <v>-353.4</v>
      </c>
      <c r="DF52" s="20"/>
      <c r="DG52" s="20" t="n">
        <f aca="false">DE52+DF52+DD52</f>
        <v>-1106.4</v>
      </c>
      <c r="DH52" s="20" t="n">
        <f aca="false">DD52+CZ52</f>
        <v>1734.6</v>
      </c>
      <c r="DI52" s="20" t="n">
        <f aca="false">DE52+DA52</f>
        <v>0</v>
      </c>
      <c r="DJ52" s="20" t="n">
        <f aca="false">DF52+DB52</f>
        <v>219.2</v>
      </c>
      <c r="DK52" s="20" t="n">
        <f aca="false">DG52+DC52</f>
        <v>1953.8</v>
      </c>
      <c r="DL52" s="20" t="n">
        <v>1644.5</v>
      </c>
      <c r="DM52" s="20" t="n">
        <v>90</v>
      </c>
      <c r="DN52" s="20" t="n">
        <f aca="false">DL52+DM52</f>
        <v>1734.5</v>
      </c>
      <c r="DO52" s="20"/>
      <c r="DP52" s="20" t="n">
        <v>219.2</v>
      </c>
      <c r="DQ52" s="20" t="n">
        <f aca="false">DO52+DP52</f>
        <v>219.2</v>
      </c>
      <c r="DR52" s="20" t="n">
        <f aca="false">DQ52+DN52</f>
        <v>1953.7</v>
      </c>
    </row>
    <row r="53" customFormat="false" ht="12.75" hidden="false" customHeight="false" outlineLevel="0" collapsed="false">
      <c r="A53" s="18" t="s">
        <v>80</v>
      </c>
      <c r="B53" s="22" t="n">
        <v>2700</v>
      </c>
      <c r="C53" s="20"/>
      <c r="D53" s="20"/>
      <c r="E53" s="20"/>
      <c r="F53" s="20" t="n">
        <f aca="false">D53+E53+C53</f>
        <v>0</v>
      </c>
      <c r="G53" s="20" t="n">
        <v>378.9</v>
      </c>
      <c r="H53" s="20"/>
      <c r="I53" s="20"/>
      <c r="J53" s="20" t="n">
        <f aca="false">H53+I53+G53</f>
        <v>378.9</v>
      </c>
      <c r="K53" s="20" t="n">
        <f aca="false">G53+C53</f>
        <v>378.9</v>
      </c>
      <c r="L53" s="20" t="n">
        <f aca="false">H53+D53</f>
        <v>0</v>
      </c>
      <c r="M53" s="20" t="n">
        <f aca="false">I53+E53</f>
        <v>0</v>
      </c>
      <c r="N53" s="20" t="n">
        <f aca="false">J53+F53</f>
        <v>378.9</v>
      </c>
      <c r="O53" s="20" t="n">
        <v>725.7</v>
      </c>
      <c r="P53" s="20" t="n">
        <v>698</v>
      </c>
      <c r="Q53" s="20"/>
      <c r="R53" s="20" t="n">
        <f aca="false">P53+Q53+O53</f>
        <v>1423.7</v>
      </c>
      <c r="S53" s="20" t="n">
        <f aca="false">O53+K53</f>
        <v>1104.6</v>
      </c>
      <c r="T53" s="20" t="n">
        <f aca="false">P53+L53</f>
        <v>698</v>
      </c>
      <c r="U53" s="20" t="n">
        <f aca="false">Q53+M53</f>
        <v>0</v>
      </c>
      <c r="V53" s="20" t="n">
        <f aca="false">R53+N53</f>
        <v>1802.6</v>
      </c>
      <c r="W53" s="20" t="n">
        <v>1104.7</v>
      </c>
      <c r="X53" s="20" t="n">
        <v>0</v>
      </c>
      <c r="Y53" s="20" t="n">
        <f aca="false">W53+X53</f>
        <v>1104.7</v>
      </c>
      <c r="Z53" s="20" t="n">
        <v>698</v>
      </c>
      <c r="AA53" s="20"/>
      <c r="AB53" s="20" t="n">
        <f aca="false">Z53+AA53</f>
        <v>698</v>
      </c>
      <c r="AC53" s="20" t="n">
        <f aca="false">AB53+Y53</f>
        <v>1802.7</v>
      </c>
      <c r="AD53" s="20" t="n">
        <v>202.6</v>
      </c>
      <c r="AE53" s="20" t="n">
        <v>138.1</v>
      </c>
      <c r="AF53" s="20"/>
      <c r="AG53" s="20" t="n">
        <f aca="false">AE53+AF53+AD53</f>
        <v>340.7</v>
      </c>
      <c r="AH53" s="20" t="n">
        <f aca="false">AD53+Y53</f>
        <v>1307.3</v>
      </c>
      <c r="AI53" s="20" t="n">
        <f aca="false">AE53+Z53</f>
        <v>836.1</v>
      </c>
      <c r="AJ53" s="20" t="n">
        <f aca="false">AF53+AA53</f>
        <v>0</v>
      </c>
      <c r="AK53" s="20" t="n">
        <f aca="false">AG53+AC53</f>
        <v>2143.4</v>
      </c>
      <c r="AL53" s="20" t="n">
        <v>3313.3</v>
      </c>
      <c r="AM53" s="20" t="n">
        <v>299.3</v>
      </c>
      <c r="AN53" s="20"/>
      <c r="AO53" s="20" t="n">
        <f aca="false">AM53+AN53+AL53</f>
        <v>3612.6</v>
      </c>
      <c r="AP53" s="20" t="n">
        <f aca="false">AH53+AL53</f>
        <v>4620.6</v>
      </c>
      <c r="AQ53" s="20" t="n">
        <f aca="false">AI53+AM53</f>
        <v>1135.4</v>
      </c>
      <c r="AR53" s="20" t="n">
        <f aca="false">AJ53+AN53</f>
        <v>0</v>
      </c>
      <c r="AS53" s="20" t="n">
        <f aca="false">AQ53+AR53+AP53</f>
        <v>5756</v>
      </c>
      <c r="AT53" s="20" t="n">
        <v>1339.4</v>
      </c>
      <c r="AU53" s="20"/>
      <c r="AV53" s="20"/>
      <c r="AW53" s="20" t="n">
        <f aca="false">AU53+AV53+AT53</f>
        <v>1339.4</v>
      </c>
      <c r="AX53" s="20" t="n">
        <f aca="false">AP53+AT53</f>
        <v>5960</v>
      </c>
      <c r="AY53" s="20" t="n">
        <f aca="false">AQ53+AU53</f>
        <v>1135.4</v>
      </c>
      <c r="AZ53" s="20" t="n">
        <f aca="false">AR53+AV53</f>
        <v>0</v>
      </c>
      <c r="BA53" s="20" t="n">
        <f aca="false">AY53+AZ53+AX53</f>
        <v>7095.4</v>
      </c>
      <c r="BB53" s="20" t="n">
        <v>5960</v>
      </c>
      <c r="BC53" s="20" t="n">
        <v>0</v>
      </c>
      <c r="BD53" s="20" t="n">
        <f aca="false">BB53+BC53</f>
        <v>5960</v>
      </c>
      <c r="BE53" s="20" t="n">
        <v>1135.4</v>
      </c>
      <c r="BF53" s="20"/>
      <c r="BG53" s="20" t="n">
        <f aca="false">BE53+BF53</f>
        <v>1135.4</v>
      </c>
      <c r="BH53" s="20" t="n">
        <f aca="false">BG53+BD53</f>
        <v>7095.4</v>
      </c>
      <c r="BI53" s="20" t="n">
        <v>2736.1</v>
      </c>
      <c r="BJ53" s="20"/>
      <c r="BK53" s="20"/>
      <c r="BL53" s="20" t="n">
        <f aca="false">BJ53+BK53+BI53</f>
        <v>2736.1</v>
      </c>
      <c r="BM53" s="20" t="n">
        <f aca="false">BI53+BD53</f>
        <v>8696.1</v>
      </c>
      <c r="BN53" s="20" t="n">
        <f aca="false">BJ53+BE53</f>
        <v>1135.4</v>
      </c>
      <c r="BO53" s="20" t="n">
        <f aca="false">BK53+BF53</f>
        <v>0</v>
      </c>
      <c r="BP53" s="20" t="n">
        <f aca="false">BL53+BH53</f>
        <v>9831.5</v>
      </c>
      <c r="BQ53" s="20" t="n">
        <v>54.3</v>
      </c>
      <c r="BR53" s="20" t="n">
        <v>476.7</v>
      </c>
      <c r="BS53" s="20"/>
      <c r="BT53" s="20" t="n">
        <f aca="false">BR53+BS53+BQ53</f>
        <v>531</v>
      </c>
      <c r="BU53" s="20" t="n">
        <f aca="false">BM53+BQ53</f>
        <v>8750.4</v>
      </c>
      <c r="BV53" s="20" t="n">
        <f aca="false">BN53+BR53</f>
        <v>1612.1</v>
      </c>
      <c r="BW53" s="20" t="n">
        <f aca="false">BO53+BS53</f>
        <v>0</v>
      </c>
      <c r="BX53" s="20" t="n">
        <f aca="false">BV53+BW53+BU53</f>
        <v>10362.5</v>
      </c>
      <c r="BY53" s="20" t="n">
        <v>303.7</v>
      </c>
      <c r="BZ53" s="20" t="n">
        <v>471.7</v>
      </c>
      <c r="CA53" s="20"/>
      <c r="CB53" s="20" t="n">
        <f aca="false">BZ53+CA53+BY53</f>
        <v>775.4</v>
      </c>
      <c r="CC53" s="20" t="n">
        <f aca="false">BU53+BY53</f>
        <v>9054.1</v>
      </c>
      <c r="CD53" s="20" t="n">
        <f aca="false">BV53+BZ53</f>
        <v>2083.8</v>
      </c>
      <c r="CE53" s="20" t="n">
        <f aca="false">BW53+CA53</f>
        <v>0</v>
      </c>
      <c r="CF53" s="20" t="n">
        <f aca="false">CD53+CE53+CC53</f>
        <v>11137.9</v>
      </c>
      <c r="CG53" s="20" t="n">
        <v>8999.8</v>
      </c>
      <c r="CH53" s="20" t="n">
        <v>54.3</v>
      </c>
      <c r="CI53" s="20" t="n">
        <f aca="false">CG53+CH53</f>
        <v>9054.1</v>
      </c>
      <c r="CJ53" s="20" t="n">
        <v>2083.8</v>
      </c>
      <c r="CK53" s="20"/>
      <c r="CL53" s="20" t="n">
        <f aca="false">CJ53+CK53</f>
        <v>2083.8</v>
      </c>
      <c r="CM53" s="20" t="n">
        <f aca="false">CL53+CI53</f>
        <v>11137.9</v>
      </c>
      <c r="CN53" s="20" t="n">
        <v>1370.9</v>
      </c>
      <c r="CO53" s="20" t="n">
        <v>878.8</v>
      </c>
      <c r="CP53" s="20"/>
      <c r="CQ53" s="20" t="n">
        <f aca="false">CO53+CP53+CN53</f>
        <v>2249.7</v>
      </c>
      <c r="CR53" s="20" t="n">
        <f aca="false">CN53+CI53</f>
        <v>10425</v>
      </c>
      <c r="CS53" s="20" t="n">
        <f aca="false">CO53+CJ53</f>
        <v>2962.6</v>
      </c>
      <c r="CT53" s="20" t="n">
        <f aca="false">CP53+CK53</f>
        <v>0</v>
      </c>
      <c r="CU53" s="20" t="n">
        <f aca="false">CQ53+CM53</f>
        <v>13387.6</v>
      </c>
      <c r="CV53" s="20" t="n">
        <v>1960.2</v>
      </c>
      <c r="CW53" s="20"/>
      <c r="CX53" s="20"/>
      <c r="CY53" s="20" t="n">
        <f aca="false">CW53+CX53+CV53</f>
        <v>1960.2</v>
      </c>
      <c r="CZ53" s="20" t="n">
        <f aca="false">CV53+CR53</f>
        <v>12385.2</v>
      </c>
      <c r="DA53" s="20" t="n">
        <f aca="false">CW53+CS53</f>
        <v>2962.6</v>
      </c>
      <c r="DB53" s="20" t="n">
        <f aca="false">CX53+CT53</f>
        <v>0</v>
      </c>
      <c r="DC53" s="20" t="n">
        <f aca="false">CY53+CU53</f>
        <v>15347.8</v>
      </c>
      <c r="DD53" s="20" t="n">
        <v>2381.8</v>
      </c>
      <c r="DE53" s="20"/>
      <c r="DF53" s="20"/>
      <c r="DG53" s="20" t="n">
        <f aca="false">DE53+DF53+DD53</f>
        <v>2381.8</v>
      </c>
      <c r="DH53" s="20" t="n">
        <f aca="false">DD53+CZ53</f>
        <v>14767</v>
      </c>
      <c r="DI53" s="20" t="n">
        <f aca="false">DE53+DA53</f>
        <v>2962.6</v>
      </c>
      <c r="DJ53" s="20" t="n">
        <f aca="false">DF53+DB53</f>
        <v>0</v>
      </c>
      <c r="DK53" s="20" t="n">
        <f aca="false">DG53+DC53</f>
        <v>17729.6</v>
      </c>
      <c r="DL53" s="20" t="n">
        <v>14933.5</v>
      </c>
      <c r="DM53" s="20" t="n">
        <v>54.3</v>
      </c>
      <c r="DN53" s="20" t="n">
        <f aca="false">DL53+DM53</f>
        <v>14987.8</v>
      </c>
      <c r="DO53" s="20" t="n">
        <v>2962.6</v>
      </c>
      <c r="DP53" s="20"/>
      <c r="DQ53" s="20" t="n">
        <f aca="false">DO53+DP53</f>
        <v>2962.6</v>
      </c>
      <c r="DR53" s="20" t="n">
        <f aca="false">DQ53+DN53</f>
        <v>17950.4</v>
      </c>
    </row>
    <row r="54" customFormat="false" ht="12.75" hidden="false" customHeight="false" outlineLevel="0" collapsed="false">
      <c r="A54" s="18" t="s">
        <v>81</v>
      </c>
      <c r="B54" s="22"/>
      <c r="C54" s="20" t="n">
        <f aca="false">C56+C57</f>
        <v>0</v>
      </c>
      <c r="D54" s="20" t="n">
        <f aca="false">D56+D57</f>
        <v>0</v>
      </c>
      <c r="E54" s="20" t="n">
        <f aca="false">E56+E57</f>
        <v>0</v>
      </c>
      <c r="F54" s="20" t="n">
        <f aca="false">F56+F57</f>
        <v>0</v>
      </c>
      <c r="G54" s="20" t="n">
        <f aca="false">G56+G57</f>
        <v>10445.9</v>
      </c>
      <c r="H54" s="20" t="n">
        <f aca="false">H56+H57</f>
        <v>5548</v>
      </c>
      <c r="I54" s="20" t="n">
        <f aca="false">I56+I57</f>
        <v>370</v>
      </c>
      <c r="J54" s="20" t="n">
        <f aca="false">J56+J57</f>
        <v>16363.9</v>
      </c>
      <c r="K54" s="20" t="n">
        <f aca="false">K56+K57</f>
        <v>10445.9</v>
      </c>
      <c r="L54" s="20" t="n">
        <f aca="false">L56+L57</f>
        <v>5548</v>
      </c>
      <c r="M54" s="20" t="n">
        <f aca="false">M56+M57</f>
        <v>370</v>
      </c>
      <c r="N54" s="20" t="n">
        <f aca="false">N56+N57</f>
        <v>16363.9</v>
      </c>
      <c r="O54" s="20" t="n">
        <f aca="false">O56+O57</f>
        <v>10241.4</v>
      </c>
      <c r="P54" s="20" t="n">
        <f aca="false">P56+P57</f>
        <v>4857.7</v>
      </c>
      <c r="Q54" s="20" t="n">
        <f aca="false">Q56+Q57</f>
        <v>266</v>
      </c>
      <c r="R54" s="20" t="n">
        <f aca="false">R56+R57</f>
        <v>15365.1</v>
      </c>
      <c r="S54" s="20" t="n">
        <f aca="false">S56+S57</f>
        <v>20687.3</v>
      </c>
      <c r="T54" s="20" t="n">
        <f aca="false">T56+T57</f>
        <v>10405.7</v>
      </c>
      <c r="U54" s="20" t="n">
        <f aca="false">U56+U57</f>
        <v>636</v>
      </c>
      <c r="V54" s="20" t="n">
        <f aca="false">V56+V57</f>
        <v>31729</v>
      </c>
      <c r="W54" s="20" t="n">
        <f aca="false">W56+W57</f>
        <v>20687.3</v>
      </c>
      <c r="X54" s="20" t="n">
        <f aca="false">X56+X57</f>
        <v>0</v>
      </c>
      <c r="Y54" s="20" t="n">
        <f aca="false">Y56+Y57</f>
        <v>20687.3</v>
      </c>
      <c r="Z54" s="20" t="n">
        <f aca="false">Z56+Z57</f>
        <v>10405.7</v>
      </c>
      <c r="AA54" s="20" t="n">
        <f aca="false">AA56+AA57</f>
        <v>636</v>
      </c>
      <c r="AB54" s="20" t="n">
        <f aca="false">AB56+AB57</f>
        <v>11041.7</v>
      </c>
      <c r="AC54" s="20" t="n">
        <f aca="false">AC56+AC57</f>
        <v>31729</v>
      </c>
      <c r="AD54" s="20" t="n">
        <f aca="false">AD56+AD57</f>
        <v>909.8</v>
      </c>
      <c r="AE54" s="20" t="n">
        <f aca="false">AE56+AE57</f>
        <v>12888.7</v>
      </c>
      <c r="AF54" s="20" t="n">
        <f aca="false">AF56+AF57</f>
        <v>0</v>
      </c>
      <c r="AG54" s="20" t="n">
        <f aca="false">AG56+AG57</f>
        <v>13798.5</v>
      </c>
      <c r="AH54" s="20" t="n">
        <f aca="false">AH56+AH57</f>
        <v>21597.1</v>
      </c>
      <c r="AI54" s="20" t="n">
        <f aca="false">AI56+AI57</f>
        <v>23294.4</v>
      </c>
      <c r="AJ54" s="20" t="n">
        <f aca="false">AJ56+AJ57</f>
        <v>636</v>
      </c>
      <c r="AK54" s="20" t="n">
        <f aca="false">AK56+AK57</f>
        <v>45527.5</v>
      </c>
      <c r="AL54" s="20" t="n">
        <f aca="false">AL56+AL57</f>
        <v>9901.6</v>
      </c>
      <c r="AM54" s="20" t="n">
        <f aca="false">AM56+AM57</f>
        <v>5655.3</v>
      </c>
      <c r="AN54" s="20" t="n">
        <f aca="false">AN56+AN57</f>
        <v>260</v>
      </c>
      <c r="AO54" s="20" t="n">
        <f aca="false">AO56+AO57</f>
        <v>15816.9</v>
      </c>
      <c r="AP54" s="20" t="n">
        <f aca="false">AP56+AP57</f>
        <v>31498.7</v>
      </c>
      <c r="AQ54" s="20" t="n">
        <f aca="false">AQ56+AQ57</f>
        <v>28949.7</v>
      </c>
      <c r="AR54" s="20" t="n">
        <f aca="false">AR56+AR57</f>
        <v>896</v>
      </c>
      <c r="AS54" s="20" t="n">
        <f aca="false">AS56+AS57</f>
        <v>61344.4</v>
      </c>
      <c r="AT54" s="20" t="n">
        <f aca="false">AT56+AT57</f>
        <v>446.5</v>
      </c>
      <c r="AU54" s="20" t="n">
        <f aca="false">AU56+AU57</f>
        <v>320.6</v>
      </c>
      <c r="AV54" s="20" t="n">
        <f aca="false">AV56+AV57</f>
        <v>253.7</v>
      </c>
      <c r="AW54" s="20" t="n">
        <f aca="false">AW56+AW57</f>
        <v>1020.8</v>
      </c>
      <c r="AX54" s="20" t="n">
        <f aca="false">AX56+AX57</f>
        <v>31945.2</v>
      </c>
      <c r="AY54" s="20" t="n">
        <f aca="false">AY56+AY57</f>
        <v>29270.3</v>
      </c>
      <c r="AZ54" s="20" t="n">
        <f aca="false">AZ56+AZ57</f>
        <v>1149.7</v>
      </c>
      <c r="BA54" s="20" t="n">
        <f aca="false">BA56+BA57</f>
        <v>62365.2</v>
      </c>
      <c r="BB54" s="20" t="n">
        <f aca="false">BB56+BB57</f>
        <v>31921.2</v>
      </c>
      <c r="BC54" s="20" t="n">
        <f aca="false">BC56+BC57</f>
        <v>24</v>
      </c>
      <c r="BD54" s="20" t="n">
        <f aca="false">BD56+BD57</f>
        <v>31945.2</v>
      </c>
      <c r="BE54" s="20" t="n">
        <f aca="false">BE56+BE57</f>
        <v>29270.3</v>
      </c>
      <c r="BF54" s="20" t="n">
        <f aca="false">BF56+BF57</f>
        <v>1331.7</v>
      </c>
      <c r="BG54" s="20" t="n">
        <f aca="false">BG56+BG57</f>
        <v>30602</v>
      </c>
      <c r="BH54" s="20" t="n">
        <f aca="false">BH56+BH57</f>
        <v>62547.2</v>
      </c>
      <c r="BI54" s="20" t="n">
        <f aca="false">BI56+BI57</f>
        <v>553</v>
      </c>
      <c r="BJ54" s="20" t="n">
        <f aca="false">BJ56+BJ57</f>
        <v>13037.4</v>
      </c>
      <c r="BK54" s="20" t="n">
        <f aca="false">BK56+BK57</f>
        <v>614.1</v>
      </c>
      <c r="BL54" s="20" t="n">
        <f aca="false">BL56+BL57</f>
        <v>14204.5</v>
      </c>
      <c r="BM54" s="20" t="n">
        <f aca="false">BM56+BM57</f>
        <v>32498.2</v>
      </c>
      <c r="BN54" s="20" t="n">
        <f aca="false">BN56+BN57</f>
        <v>42307.7</v>
      </c>
      <c r="BO54" s="20" t="n">
        <f aca="false">BO56+BO57</f>
        <v>1945.8</v>
      </c>
      <c r="BP54" s="20" t="n">
        <f aca="false">BP56+BP57</f>
        <v>76751.7</v>
      </c>
      <c r="BQ54" s="20" t="n">
        <f aca="false">BQ56+BQ57</f>
        <v>16851</v>
      </c>
      <c r="BR54" s="20" t="n">
        <f aca="false">BR56+BR57</f>
        <v>4647.9</v>
      </c>
      <c r="BS54" s="20" t="n">
        <f aca="false">BS56+BS57</f>
        <v>518.6</v>
      </c>
      <c r="BT54" s="20" t="n">
        <f aca="false">BT56+BT57</f>
        <v>22017.5</v>
      </c>
      <c r="BU54" s="20" t="n">
        <f aca="false">BU56+BU57</f>
        <v>49349.2</v>
      </c>
      <c r="BV54" s="20" t="n">
        <f aca="false">BV56+BV57</f>
        <v>46955.6</v>
      </c>
      <c r="BW54" s="20" t="n">
        <f aca="false">BW56+BW57</f>
        <v>2464.4</v>
      </c>
      <c r="BX54" s="20" t="n">
        <f aca="false">BX56+BX57</f>
        <v>98769.2</v>
      </c>
      <c r="BY54" s="20" t="n">
        <f aca="false">BY56+BY57</f>
        <v>168</v>
      </c>
      <c r="BZ54" s="20" t="n">
        <f aca="false">BZ56+BZ57</f>
        <v>5800.3</v>
      </c>
      <c r="CA54" s="20" t="n">
        <f aca="false">CA56+CA57</f>
        <v>694</v>
      </c>
      <c r="CB54" s="20" t="n">
        <f aca="false">CB56+CB57</f>
        <v>6662.3</v>
      </c>
      <c r="CC54" s="20" t="n">
        <f aca="false">CC56+CC57</f>
        <v>49517.2</v>
      </c>
      <c r="CD54" s="20" t="n">
        <f aca="false">CD56+CD57</f>
        <v>52755.9</v>
      </c>
      <c r="CE54" s="20" t="n">
        <f aca="false">CE56+CE57</f>
        <v>3158.4</v>
      </c>
      <c r="CF54" s="20" t="n">
        <f aca="false">CF56+CF57</f>
        <v>105431.5</v>
      </c>
      <c r="CG54" s="20" t="n">
        <f aca="false">CG56+CG57</f>
        <v>49493.3</v>
      </c>
      <c r="CH54" s="20" t="n">
        <f aca="false">CH56+CH57</f>
        <v>24</v>
      </c>
      <c r="CI54" s="20" t="n">
        <f aca="false">CI56+CI57</f>
        <v>49517.3</v>
      </c>
      <c r="CJ54" s="20" t="n">
        <f aca="false">CJ56+CJ57</f>
        <v>52755.9</v>
      </c>
      <c r="CK54" s="20" t="n">
        <f aca="false">CK56+CK57</f>
        <v>2976.5</v>
      </c>
      <c r="CL54" s="20" t="n">
        <f aca="false">CL56+CL57</f>
        <v>55732.4</v>
      </c>
      <c r="CM54" s="20" t="n">
        <f aca="false">CM56+CM57</f>
        <v>105249.7</v>
      </c>
      <c r="CN54" s="20" t="n">
        <f aca="false">CN56+CN57</f>
        <v>12209.1</v>
      </c>
      <c r="CO54" s="20" t="n">
        <f aca="false">CO56+CO57</f>
        <v>441.7</v>
      </c>
      <c r="CP54" s="20" t="n">
        <f aca="false">CP56+CP57</f>
        <v>530.2</v>
      </c>
      <c r="CQ54" s="20" t="n">
        <f aca="false">CQ56+CQ57</f>
        <v>13181</v>
      </c>
      <c r="CR54" s="20" t="n">
        <f aca="false">CR56+CR57</f>
        <v>61726.4</v>
      </c>
      <c r="CS54" s="20" t="n">
        <f aca="false">CS56+CS57</f>
        <v>53197.6</v>
      </c>
      <c r="CT54" s="20" t="n">
        <f aca="false">CT56+CT57</f>
        <v>3506.7</v>
      </c>
      <c r="CU54" s="20" t="n">
        <f aca="false">CU56+CU57</f>
        <v>118430.7</v>
      </c>
      <c r="CV54" s="20" t="n">
        <f aca="false">CV56+CV57</f>
        <v>5791.5</v>
      </c>
      <c r="CW54" s="20" t="n">
        <f aca="false">CW56+CW57</f>
        <v>13313</v>
      </c>
      <c r="CX54" s="20" t="n">
        <f aca="false">CX56+CX57</f>
        <v>681.5</v>
      </c>
      <c r="CY54" s="20" t="n">
        <f aca="false">CY56+CY57</f>
        <v>19786</v>
      </c>
      <c r="CZ54" s="20" t="n">
        <f aca="false">CZ56+CZ57</f>
        <v>67517.9</v>
      </c>
      <c r="DA54" s="20" t="n">
        <f aca="false">DA56+DA57</f>
        <v>66510.6</v>
      </c>
      <c r="DB54" s="20" t="n">
        <f aca="false">DB56+DB57</f>
        <v>4188.2</v>
      </c>
      <c r="DC54" s="20" t="n">
        <f aca="false">DC56+DC57</f>
        <v>138216.7</v>
      </c>
      <c r="DD54" s="20" t="n">
        <f aca="false">DD56+DD57</f>
        <v>12413.7</v>
      </c>
      <c r="DE54" s="20" t="n">
        <f aca="false">DE56+DE57</f>
        <v>21649.6</v>
      </c>
      <c r="DF54" s="20" t="n">
        <f aca="false">DF56+DF57</f>
        <v>2809.3</v>
      </c>
      <c r="DG54" s="20" t="n">
        <f aca="false">DG56+DG57</f>
        <v>36872.6</v>
      </c>
      <c r="DH54" s="20" t="n">
        <f aca="false">DH56+DH57</f>
        <v>79931.6</v>
      </c>
      <c r="DI54" s="20" t="n">
        <f aca="false">DI56+DI57</f>
        <v>88160.2</v>
      </c>
      <c r="DJ54" s="20" t="n">
        <f aca="false">DJ56+DJ57</f>
        <v>6997.5</v>
      </c>
      <c r="DK54" s="20" t="n">
        <f aca="false">DK56+DK57</f>
        <v>175089.3</v>
      </c>
      <c r="DL54" s="20" t="n">
        <f aca="false">DL56+DL57</f>
        <v>79907.6</v>
      </c>
      <c r="DM54" s="20" t="n">
        <f aca="false">DM56+DM57</f>
        <v>24</v>
      </c>
      <c r="DN54" s="20" t="n">
        <f aca="false">DN56+DN57</f>
        <v>79931.6</v>
      </c>
      <c r="DO54" s="20" t="n">
        <f aca="false">DO56+DO57</f>
        <v>88160.2</v>
      </c>
      <c r="DP54" s="20" t="n">
        <f aca="false">DP56+DP57</f>
        <v>7168.2</v>
      </c>
      <c r="DQ54" s="20" t="n">
        <f aca="false">DQ56+DQ57</f>
        <v>95328.4</v>
      </c>
      <c r="DR54" s="20" t="n">
        <f aca="false">DR56+DR57</f>
        <v>175260</v>
      </c>
    </row>
    <row r="55" customFormat="false" ht="12.75" hidden="false" customHeight="false" outlineLevel="0" collapsed="false">
      <c r="A55" s="18" t="s">
        <v>59</v>
      </c>
      <c r="B55" s="22"/>
      <c r="C55" s="20"/>
      <c r="D55" s="20"/>
      <c r="E55" s="20"/>
      <c r="F55" s="20" t="n">
        <f aca="false">D55+E55+C55</f>
        <v>0</v>
      </c>
      <c r="G55" s="20"/>
      <c r="H55" s="20"/>
      <c r="I55" s="20"/>
      <c r="J55" s="20" t="n">
        <f aca="false">H55+I55+G55</f>
        <v>0</v>
      </c>
      <c r="K55" s="20"/>
      <c r="L55" s="20"/>
      <c r="M55" s="20"/>
      <c r="N55" s="20"/>
      <c r="O55" s="20"/>
      <c r="P55" s="20"/>
      <c r="Q55" s="20"/>
      <c r="R55" s="20" t="n">
        <f aca="false">P55+Q55+O55</f>
        <v>0</v>
      </c>
      <c r="S55" s="20"/>
      <c r="T55" s="20"/>
      <c r="U55" s="20"/>
      <c r="V55" s="20"/>
      <c r="W55" s="20"/>
      <c r="X55" s="20"/>
      <c r="Y55" s="20" t="n">
        <f aca="false">W55+X55</f>
        <v>0</v>
      </c>
      <c r="Z55" s="20"/>
      <c r="AA55" s="20"/>
      <c r="AB55" s="20" t="n">
        <f aca="false">Z55+AA55</f>
        <v>0</v>
      </c>
      <c r="AC55" s="20" t="n">
        <f aca="false">AB55+Y55</f>
        <v>0</v>
      </c>
      <c r="AD55" s="20"/>
      <c r="AE55" s="20"/>
      <c r="AF55" s="20"/>
      <c r="AG55" s="20" t="n">
        <f aca="false">AE55+AF55+AD55</f>
        <v>0</v>
      </c>
      <c r="AH55" s="20"/>
      <c r="AI55" s="20"/>
      <c r="AJ55" s="20"/>
      <c r="AK55" s="20"/>
      <c r="AL55" s="20"/>
      <c r="AM55" s="20"/>
      <c r="AN55" s="20"/>
      <c r="AO55" s="20" t="n">
        <f aca="false">AM55+AN55+AL55</f>
        <v>0</v>
      </c>
      <c r="AP55" s="20"/>
      <c r="AQ55" s="20" t="n">
        <f aca="false">AI55+AM55</f>
        <v>0</v>
      </c>
      <c r="AR55" s="20" t="n">
        <f aca="false">AJ55+AN55</f>
        <v>0</v>
      </c>
      <c r="AS55" s="20" t="n">
        <f aca="false">AQ55+AR55+AP55</f>
        <v>0</v>
      </c>
      <c r="AT55" s="20"/>
      <c r="AU55" s="20"/>
      <c r="AV55" s="20"/>
      <c r="AW55" s="20" t="n">
        <f aca="false">AU55+AV55+AT55</f>
        <v>0</v>
      </c>
      <c r="AX55" s="20"/>
      <c r="AY55" s="20" t="n">
        <f aca="false">AQ55+AU55</f>
        <v>0</v>
      </c>
      <c r="AZ55" s="20" t="n">
        <f aca="false">AR55+AV55</f>
        <v>0</v>
      </c>
      <c r="BA55" s="20" t="n">
        <f aca="false">AY55+AZ55+AX55</f>
        <v>0</v>
      </c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 t="n">
        <f aca="false">BJ55+BK55+BI55</f>
        <v>0</v>
      </c>
      <c r="BM55" s="20"/>
      <c r="BN55" s="20"/>
      <c r="BO55" s="20"/>
      <c r="BP55" s="20"/>
      <c r="BQ55" s="20"/>
      <c r="BR55" s="20"/>
      <c r="BS55" s="20"/>
      <c r="BT55" s="20" t="n">
        <f aca="false">BR55+BS55+BQ55</f>
        <v>0</v>
      </c>
      <c r="BU55" s="20"/>
      <c r="BV55" s="20" t="n">
        <f aca="false">BN55+BR55</f>
        <v>0</v>
      </c>
      <c r="BW55" s="20" t="n">
        <f aca="false">BO55+BS55</f>
        <v>0</v>
      </c>
      <c r="BX55" s="20" t="n">
        <f aca="false">BV55+BW55+BU55</f>
        <v>0</v>
      </c>
      <c r="BY55" s="20"/>
      <c r="BZ55" s="20"/>
      <c r="CA55" s="20"/>
      <c r="CB55" s="20" t="n">
        <f aca="false">BZ55+CA55+BY55</f>
        <v>0</v>
      </c>
      <c r="CC55" s="20"/>
      <c r="CD55" s="20" t="n">
        <f aca="false">BV55+BZ55</f>
        <v>0</v>
      </c>
      <c r="CE55" s="20" t="n">
        <f aca="false">BW55+CA55</f>
        <v>0</v>
      </c>
      <c r="CF55" s="20" t="n">
        <f aca="false">CD55+CE55+CC55</f>
        <v>0</v>
      </c>
      <c r="CG55" s="20"/>
      <c r="CH55" s="20"/>
      <c r="CI55" s="20" t="n">
        <f aca="false">CG55+CH55</f>
        <v>0</v>
      </c>
      <c r="CJ55" s="20"/>
      <c r="CK55" s="20"/>
      <c r="CL55" s="20" t="n">
        <f aca="false">CJ55+CK55</f>
        <v>0</v>
      </c>
      <c r="CM55" s="20" t="n">
        <f aca="false">CL55+CI55</f>
        <v>0</v>
      </c>
      <c r="CN55" s="20"/>
      <c r="CO55" s="20"/>
      <c r="CP55" s="20"/>
      <c r="CQ55" s="20" t="n">
        <f aca="false">CO55+CP55+CN55</f>
        <v>0</v>
      </c>
      <c r="CR55" s="20"/>
      <c r="CS55" s="20"/>
      <c r="CT55" s="20"/>
      <c r="CU55" s="20"/>
      <c r="CV55" s="20"/>
      <c r="CW55" s="20"/>
      <c r="CX55" s="20"/>
      <c r="CY55" s="20" t="n">
        <f aca="false">CW55+CX55+CV55</f>
        <v>0</v>
      </c>
      <c r="CZ55" s="20"/>
      <c r="DA55" s="20"/>
      <c r="DB55" s="20"/>
      <c r="DC55" s="20"/>
      <c r="DD55" s="20"/>
      <c r="DE55" s="20"/>
      <c r="DF55" s="20"/>
      <c r="DG55" s="20" t="n">
        <f aca="false">DE55+DF55+DD55</f>
        <v>0</v>
      </c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</row>
    <row r="56" customFormat="false" ht="12.75" hidden="false" customHeight="false" outlineLevel="0" collapsed="false">
      <c r="A56" s="18" t="s">
        <v>82</v>
      </c>
      <c r="B56" s="22" t="n">
        <v>2800</v>
      </c>
      <c r="C56" s="20"/>
      <c r="D56" s="20"/>
      <c r="E56" s="20"/>
      <c r="F56" s="20" t="n">
        <f aca="false">D56+E56+C56</f>
        <v>0</v>
      </c>
      <c r="G56" s="20" t="n">
        <v>10445.9</v>
      </c>
      <c r="H56" s="20" t="n">
        <v>5548</v>
      </c>
      <c r="I56" s="20" t="n">
        <v>370</v>
      </c>
      <c r="J56" s="20" t="n">
        <f aca="false">H56+I56+G56</f>
        <v>16363.9</v>
      </c>
      <c r="K56" s="20" t="n">
        <f aca="false">G56+C56</f>
        <v>10445.9</v>
      </c>
      <c r="L56" s="20" t="n">
        <f aca="false">H56+D56</f>
        <v>5548</v>
      </c>
      <c r="M56" s="20" t="n">
        <f aca="false">I56+E56</f>
        <v>370</v>
      </c>
      <c r="N56" s="20" t="n">
        <f aca="false">J56+F56</f>
        <v>16363.9</v>
      </c>
      <c r="O56" s="20" t="n">
        <v>10241.4</v>
      </c>
      <c r="P56" s="20" t="n">
        <v>4857.7</v>
      </c>
      <c r="Q56" s="20" t="n">
        <v>266</v>
      </c>
      <c r="R56" s="20" t="n">
        <f aca="false">P56+Q56+O56</f>
        <v>15365.1</v>
      </c>
      <c r="S56" s="20" t="n">
        <f aca="false">O56+K56</f>
        <v>20687.3</v>
      </c>
      <c r="T56" s="20" t="n">
        <f aca="false">P56+L56</f>
        <v>10405.7</v>
      </c>
      <c r="U56" s="20" t="n">
        <f aca="false">Q56+M56</f>
        <v>636</v>
      </c>
      <c r="V56" s="20" t="n">
        <f aca="false">R56+N56</f>
        <v>31729</v>
      </c>
      <c r="W56" s="20" t="n">
        <v>20687.3</v>
      </c>
      <c r="X56" s="20" t="n">
        <v>0</v>
      </c>
      <c r="Y56" s="20" t="n">
        <f aca="false">W56+X56</f>
        <v>20687.3</v>
      </c>
      <c r="Z56" s="20" t="n">
        <v>10405.7</v>
      </c>
      <c r="AA56" s="20" t="n">
        <v>636</v>
      </c>
      <c r="AB56" s="20" t="n">
        <f aca="false">Z56+AA56</f>
        <v>11041.7</v>
      </c>
      <c r="AC56" s="20" t="n">
        <f aca="false">AB56+Y56</f>
        <v>31729</v>
      </c>
      <c r="AD56" s="20" t="n">
        <v>909.8</v>
      </c>
      <c r="AE56" s="20" t="n">
        <v>12888.7</v>
      </c>
      <c r="AF56" s="20"/>
      <c r="AG56" s="20" t="n">
        <f aca="false">AE56+AF56+AD56</f>
        <v>13798.5</v>
      </c>
      <c r="AH56" s="20" t="n">
        <f aca="false">AD56+Y56</f>
        <v>21597.1</v>
      </c>
      <c r="AI56" s="20" t="n">
        <f aca="false">AE56+Z56</f>
        <v>23294.4</v>
      </c>
      <c r="AJ56" s="20" t="n">
        <f aca="false">AF56+AA56</f>
        <v>636</v>
      </c>
      <c r="AK56" s="20" t="n">
        <f aca="false">AG56+AC56</f>
        <v>45527.5</v>
      </c>
      <c r="AL56" s="20" t="n">
        <v>9901.6</v>
      </c>
      <c r="AM56" s="20" t="n">
        <v>5655.3</v>
      </c>
      <c r="AN56" s="20" t="n">
        <v>260</v>
      </c>
      <c r="AO56" s="20" t="n">
        <f aca="false">AM56+AN56+AL56</f>
        <v>15816.9</v>
      </c>
      <c r="AP56" s="20" t="n">
        <f aca="false">AH56+AL56</f>
        <v>31498.7</v>
      </c>
      <c r="AQ56" s="20" t="n">
        <f aca="false">AI56+AM56</f>
        <v>28949.7</v>
      </c>
      <c r="AR56" s="20" t="n">
        <f aca="false">AJ56+AN56</f>
        <v>896</v>
      </c>
      <c r="AS56" s="20" t="n">
        <f aca="false">AQ56+AR56+AP56</f>
        <v>61344.4</v>
      </c>
      <c r="AT56" s="20" t="n">
        <v>446.5</v>
      </c>
      <c r="AU56" s="20" t="n">
        <v>320.6</v>
      </c>
      <c r="AV56" s="20" t="n">
        <v>253.7</v>
      </c>
      <c r="AW56" s="20" t="n">
        <f aca="false">AU56+AV56+AT56</f>
        <v>1020.8</v>
      </c>
      <c r="AX56" s="20" t="n">
        <f aca="false">AP56+AT56</f>
        <v>31945.2</v>
      </c>
      <c r="AY56" s="20" t="n">
        <f aca="false">AQ56+AU56</f>
        <v>29270.3</v>
      </c>
      <c r="AZ56" s="20" t="n">
        <f aca="false">AR56+AV56</f>
        <v>1149.7</v>
      </c>
      <c r="BA56" s="20" t="n">
        <f aca="false">AY56+AZ56+AX56</f>
        <v>62365.2</v>
      </c>
      <c r="BB56" s="20" t="n">
        <v>31921.2</v>
      </c>
      <c r="BC56" s="20" t="n">
        <v>24</v>
      </c>
      <c r="BD56" s="20" t="n">
        <f aca="false">BB56+BC56</f>
        <v>31945.2</v>
      </c>
      <c r="BE56" s="20" t="n">
        <v>29270.3</v>
      </c>
      <c r="BF56" s="20" t="n">
        <v>1331.7</v>
      </c>
      <c r="BG56" s="20" t="n">
        <f aca="false">BE56+BF56</f>
        <v>30602</v>
      </c>
      <c r="BH56" s="20" t="n">
        <f aca="false">BG56+BD56</f>
        <v>62547.2</v>
      </c>
      <c r="BI56" s="20" t="n">
        <v>553</v>
      </c>
      <c r="BJ56" s="20" t="n">
        <v>13037.4</v>
      </c>
      <c r="BK56" s="20" t="n">
        <v>614.1</v>
      </c>
      <c r="BL56" s="20" t="n">
        <f aca="false">BJ56+BK56+BI56</f>
        <v>14204.5</v>
      </c>
      <c r="BM56" s="20" t="n">
        <f aca="false">BI56+BD56</f>
        <v>32498.2</v>
      </c>
      <c r="BN56" s="20" t="n">
        <f aca="false">BJ56+BE56</f>
        <v>42307.7</v>
      </c>
      <c r="BO56" s="20" t="n">
        <f aca="false">BK56+BF56</f>
        <v>1945.8</v>
      </c>
      <c r="BP56" s="20" t="n">
        <f aca="false">BL56+BH56</f>
        <v>76751.7</v>
      </c>
      <c r="BQ56" s="20" t="n">
        <v>16851</v>
      </c>
      <c r="BR56" s="20" t="n">
        <v>4647.9</v>
      </c>
      <c r="BS56" s="20" t="n">
        <v>518.6</v>
      </c>
      <c r="BT56" s="20" t="n">
        <f aca="false">BR56+BS56+BQ56</f>
        <v>22017.5</v>
      </c>
      <c r="BU56" s="20" t="n">
        <f aca="false">BM56+BQ56</f>
        <v>49349.2</v>
      </c>
      <c r="BV56" s="20" t="n">
        <f aca="false">BN56+BR56</f>
        <v>46955.6</v>
      </c>
      <c r="BW56" s="20" t="n">
        <f aca="false">BO56+BS56</f>
        <v>2464.4</v>
      </c>
      <c r="BX56" s="20" t="n">
        <f aca="false">BV56+BW56+BU56</f>
        <v>98769.2</v>
      </c>
      <c r="BY56" s="20" t="n">
        <v>168</v>
      </c>
      <c r="BZ56" s="20" t="n">
        <v>5800.3</v>
      </c>
      <c r="CA56" s="20" t="n">
        <v>694</v>
      </c>
      <c r="CB56" s="20" t="n">
        <f aca="false">BZ56+CA56+BY56</f>
        <v>6662.3</v>
      </c>
      <c r="CC56" s="20" t="n">
        <f aca="false">BU56+BY56</f>
        <v>49517.2</v>
      </c>
      <c r="CD56" s="20" t="n">
        <f aca="false">BV56+BZ56</f>
        <v>52755.9</v>
      </c>
      <c r="CE56" s="20" t="n">
        <f aca="false">BW56+CA56</f>
        <v>3158.4</v>
      </c>
      <c r="CF56" s="20" t="n">
        <f aca="false">CD56+CE56+CC56</f>
        <v>105431.5</v>
      </c>
      <c r="CG56" s="20" t="n">
        <v>49493.3</v>
      </c>
      <c r="CH56" s="20" t="n">
        <v>24</v>
      </c>
      <c r="CI56" s="20" t="n">
        <f aca="false">CG56+CH56</f>
        <v>49517.3</v>
      </c>
      <c r="CJ56" s="20" t="n">
        <v>52755.9</v>
      </c>
      <c r="CK56" s="20" t="n">
        <v>2976.5</v>
      </c>
      <c r="CL56" s="20" t="n">
        <f aca="false">CJ56+CK56</f>
        <v>55732.4</v>
      </c>
      <c r="CM56" s="20" t="n">
        <f aca="false">CL56+CI56</f>
        <v>105249.7</v>
      </c>
      <c r="CN56" s="20" t="n">
        <v>12209.1</v>
      </c>
      <c r="CO56" s="20" t="n">
        <v>441.7</v>
      </c>
      <c r="CP56" s="20" t="n">
        <v>530.2</v>
      </c>
      <c r="CQ56" s="20" t="n">
        <f aca="false">CO56+CP56+CN56</f>
        <v>13181</v>
      </c>
      <c r="CR56" s="20" t="n">
        <f aca="false">CN56+CI56</f>
        <v>61726.4</v>
      </c>
      <c r="CS56" s="20" t="n">
        <f aca="false">CO56+CJ56</f>
        <v>53197.6</v>
      </c>
      <c r="CT56" s="20" t="n">
        <f aca="false">CP56+CK56</f>
        <v>3506.7</v>
      </c>
      <c r="CU56" s="20" t="n">
        <f aca="false">CQ56+CM56</f>
        <v>118430.7</v>
      </c>
      <c r="CV56" s="20" t="n">
        <v>5791.5</v>
      </c>
      <c r="CW56" s="20" t="n">
        <v>13313</v>
      </c>
      <c r="CX56" s="20" t="n">
        <v>681.5</v>
      </c>
      <c r="CY56" s="20" t="n">
        <f aca="false">CW56+CX56+CV56</f>
        <v>19786</v>
      </c>
      <c r="CZ56" s="20" t="n">
        <f aca="false">CV56+CR56</f>
        <v>67517.9</v>
      </c>
      <c r="DA56" s="20" t="n">
        <f aca="false">CW56+CS56</f>
        <v>66510.6</v>
      </c>
      <c r="DB56" s="20" t="n">
        <f aca="false">CX56+CT56</f>
        <v>4188.2</v>
      </c>
      <c r="DC56" s="20" t="n">
        <f aca="false">CY56+CU56</f>
        <v>138216.7</v>
      </c>
      <c r="DD56" s="20" t="n">
        <v>12413.7</v>
      </c>
      <c r="DE56" s="20" t="n">
        <v>21649.6</v>
      </c>
      <c r="DF56" s="20" t="n">
        <v>2809.3</v>
      </c>
      <c r="DG56" s="20" t="n">
        <f aca="false">DE56+DF56+DD56</f>
        <v>36872.6</v>
      </c>
      <c r="DH56" s="20" t="n">
        <f aca="false">DD56+CZ56</f>
        <v>79931.6</v>
      </c>
      <c r="DI56" s="20" t="n">
        <f aca="false">DE56+DA56</f>
        <v>88160.2</v>
      </c>
      <c r="DJ56" s="20" t="n">
        <f aca="false">DF56+DB56</f>
        <v>6997.5</v>
      </c>
      <c r="DK56" s="20" t="n">
        <f aca="false">DG56+DC56</f>
        <v>175089.3</v>
      </c>
      <c r="DL56" s="20" t="n">
        <v>79907.6</v>
      </c>
      <c r="DM56" s="20" t="n">
        <v>24</v>
      </c>
      <c r="DN56" s="20" t="n">
        <f aca="false">DL56+DM56</f>
        <v>79931.6</v>
      </c>
      <c r="DO56" s="20" t="n">
        <v>88160.2</v>
      </c>
      <c r="DP56" s="20" t="n">
        <v>7168.2</v>
      </c>
      <c r="DQ56" s="20" t="n">
        <f aca="false">DO56+DP56</f>
        <v>95328.4</v>
      </c>
      <c r="DR56" s="20" t="n">
        <f aca="false">DQ56+DN56</f>
        <v>175260</v>
      </c>
    </row>
    <row r="57" customFormat="false" ht="12.75" hidden="true" customHeight="false" outlineLevel="0" collapsed="false">
      <c r="A57" s="18" t="s">
        <v>83</v>
      </c>
      <c r="B57" s="22" t="n">
        <v>2900</v>
      </c>
      <c r="C57" s="20"/>
      <c r="D57" s="20"/>
      <c r="E57" s="20"/>
      <c r="F57" s="20" t="n">
        <f aca="false">D57+E57+C57</f>
        <v>0</v>
      </c>
      <c r="G57" s="20"/>
      <c r="H57" s="20"/>
      <c r="I57" s="20"/>
      <c r="J57" s="20" t="n">
        <f aca="false">H57+I57+G57</f>
        <v>0</v>
      </c>
      <c r="K57" s="20" t="n">
        <f aca="false">G57+C57</f>
        <v>0</v>
      </c>
      <c r="L57" s="20" t="n">
        <f aca="false">H57+D57</f>
        <v>0</v>
      </c>
      <c r="M57" s="20" t="n">
        <f aca="false">I57+E57</f>
        <v>0</v>
      </c>
      <c r="N57" s="20" t="n">
        <f aca="false">J57+F57</f>
        <v>0</v>
      </c>
      <c r="O57" s="20"/>
      <c r="P57" s="20"/>
      <c r="Q57" s="20"/>
      <c r="R57" s="20" t="n">
        <f aca="false">P57+Q57+O57</f>
        <v>0</v>
      </c>
      <c r="S57" s="20" t="n">
        <f aca="false">O57+K57</f>
        <v>0</v>
      </c>
      <c r="T57" s="20" t="n">
        <f aca="false">P57+L57</f>
        <v>0</v>
      </c>
      <c r="U57" s="20" t="n">
        <f aca="false">Q57+M57</f>
        <v>0</v>
      </c>
      <c r="V57" s="20" t="n">
        <f aca="false">R57+N57</f>
        <v>0</v>
      </c>
      <c r="W57" s="20"/>
      <c r="X57" s="20"/>
      <c r="Y57" s="20" t="n">
        <f aca="false">W57+X57</f>
        <v>0</v>
      </c>
      <c r="Z57" s="20"/>
      <c r="AA57" s="20"/>
      <c r="AB57" s="20" t="n">
        <f aca="false">Z57+AA57</f>
        <v>0</v>
      </c>
      <c r="AC57" s="20" t="n">
        <f aca="false">AB57+Y57</f>
        <v>0</v>
      </c>
      <c r="AD57" s="20"/>
      <c r="AE57" s="20"/>
      <c r="AF57" s="20"/>
      <c r="AG57" s="20" t="n">
        <f aca="false">AE57+AF57+AD57</f>
        <v>0</v>
      </c>
      <c r="AH57" s="20" t="n">
        <f aca="false">AD57+Y57</f>
        <v>0</v>
      </c>
      <c r="AI57" s="20" t="n">
        <f aca="false">AE57+Z57</f>
        <v>0</v>
      </c>
      <c r="AJ57" s="20" t="n">
        <f aca="false">AF57+AA57</f>
        <v>0</v>
      </c>
      <c r="AK57" s="20" t="n">
        <f aca="false">AG57+AC57</f>
        <v>0</v>
      </c>
      <c r="AL57" s="20"/>
      <c r="AM57" s="20"/>
      <c r="AN57" s="20"/>
      <c r="AO57" s="20" t="n">
        <f aca="false">AM57+AN57+AL57</f>
        <v>0</v>
      </c>
      <c r="AP57" s="20" t="n">
        <f aca="false">AH57+AL57</f>
        <v>0</v>
      </c>
      <c r="AQ57" s="20" t="n">
        <f aca="false">AI57+AM57</f>
        <v>0</v>
      </c>
      <c r="AR57" s="20" t="n">
        <f aca="false">AJ57+AN57</f>
        <v>0</v>
      </c>
      <c r="AS57" s="20" t="n">
        <f aca="false">AQ57+AR57+AP57</f>
        <v>0</v>
      </c>
      <c r="AT57" s="20"/>
      <c r="AU57" s="20"/>
      <c r="AV57" s="20"/>
      <c r="AW57" s="20" t="n">
        <f aca="false">AU57+AV57+AT57</f>
        <v>0</v>
      </c>
      <c r="AX57" s="20" t="n">
        <f aca="false">AP57+AT57</f>
        <v>0</v>
      </c>
      <c r="AY57" s="20" t="n">
        <f aca="false">AQ57+AU57</f>
        <v>0</v>
      </c>
      <c r="AZ57" s="20" t="n">
        <f aca="false">AR57+AV57</f>
        <v>0</v>
      </c>
      <c r="BA57" s="20" t="n">
        <f aca="false">AY57+AZ57+AX57</f>
        <v>0</v>
      </c>
      <c r="BB57" s="20"/>
      <c r="BC57" s="20"/>
      <c r="BD57" s="20" t="n">
        <f aca="false">BB57+BC57</f>
        <v>0</v>
      </c>
      <c r="BE57" s="20"/>
      <c r="BF57" s="20"/>
      <c r="BG57" s="20" t="n">
        <f aca="false">BE57+BF57</f>
        <v>0</v>
      </c>
      <c r="BH57" s="20" t="n">
        <f aca="false">BG57+BD57</f>
        <v>0</v>
      </c>
      <c r="BI57" s="20"/>
      <c r="BJ57" s="20"/>
      <c r="BK57" s="20"/>
      <c r="BL57" s="20" t="n">
        <f aca="false">BJ57+BK57+BI57</f>
        <v>0</v>
      </c>
      <c r="BM57" s="20" t="n">
        <f aca="false">BI57+BD57</f>
        <v>0</v>
      </c>
      <c r="BN57" s="20" t="n">
        <f aca="false">BJ57+BE57</f>
        <v>0</v>
      </c>
      <c r="BO57" s="20" t="n">
        <f aca="false">BK57+BF57</f>
        <v>0</v>
      </c>
      <c r="BP57" s="20" t="n">
        <f aca="false">BL57+BH57</f>
        <v>0</v>
      </c>
      <c r="BQ57" s="20"/>
      <c r="BR57" s="20"/>
      <c r="BS57" s="20"/>
      <c r="BT57" s="20" t="n">
        <f aca="false">BR57+BS57+BQ57</f>
        <v>0</v>
      </c>
      <c r="BU57" s="20" t="n">
        <f aca="false">BM57+BQ57</f>
        <v>0</v>
      </c>
      <c r="BV57" s="20" t="n">
        <f aca="false">BN57+BR57</f>
        <v>0</v>
      </c>
      <c r="BW57" s="20" t="n">
        <f aca="false">BO57+BS57</f>
        <v>0</v>
      </c>
      <c r="BX57" s="20" t="n">
        <f aca="false">BV57+BW57+BU57</f>
        <v>0</v>
      </c>
      <c r="BY57" s="20"/>
      <c r="BZ57" s="20"/>
      <c r="CA57" s="20"/>
      <c r="CB57" s="20" t="n">
        <f aca="false">BZ57+CA57+BY57</f>
        <v>0</v>
      </c>
      <c r="CC57" s="20" t="n">
        <f aca="false">BU57+BY57</f>
        <v>0</v>
      </c>
      <c r="CD57" s="20" t="n">
        <f aca="false">BV57+BZ57</f>
        <v>0</v>
      </c>
      <c r="CE57" s="20" t="n">
        <f aca="false">BW57+CA57</f>
        <v>0</v>
      </c>
      <c r="CF57" s="20" t="n">
        <f aca="false">CD57+CE57+CC57</f>
        <v>0</v>
      </c>
      <c r="CG57" s="20"/>
      <c r="CH57" s="20"/>
      <c r="CI57" s="20" t="n">
        <f aca="false">CG57+CH57</f>
        <v>0</v>
      </c>
      <c r="CJ57" s="20"/>
      <c r="CK57" s="20"/>
      <c r="CL57" s="20" t="n">
        <f aca="false">CJ57+CK57</f>
        <v>0</v>
      </c>
      <c r="CM57" s="20" t="n">
        <f aca="false">CL57+CI57</f>
        <v>0</v>
      </c>
      <c r="CN57" s="20"/>
      <c r="CO57" s="20"/>
      <c r="CP57" s="20"/>
      <c r="CQ57" s="20" t="n">
        <f aca="false">CO57+CP57+CN57</f>
        <v>0</v>
      </c>
      <c r="CR57" s="20" t="n">
        <f aca="false">CN57+CI57</f>
        <v>0</v>
      </c>
      <c r="CS57" s="20" t="n">
        <f aca="false">CO57+CJ57</f>
        <v>0</v>
      </c>
      <c r="CT57" s="20" t="n">
        <f aca="false">CP57+CK57</f>
        <v>0</v>
      </c>
      <c r="CU57" s="20" t="n">
        <f aca="false">CQ57+CM57</f>
        <v>0</v>
      </c>
      <c r="CV57" s="20"/>
      <c r="CW57" s="20"/>
      <c r="CX57" s="20"/>
      <c r="CY57" s="20" t="n">
        <f aca="false">CW57+CX57+CV57</f>
        <v>0</v>
      </c>
      <c r="CZ57" s="20" t="n">
        <f aca="false">CV57+CR57</f>
        <v>0</v>
      </c>
      <c r="DA57" s="20" t="n">
        <f aca="false">CW57+CS57</f>
        <v>0</v>
      </c>
      <c r="DB57" s="20" t="n">
        <f aca="false">CX57+CT57</f>
        <v>0</v>
      </c>
      <c r="DC57" s="20" t="n">
        <f aca="false">CY57+CU57</f>
        <v>0</v>
      </c>
      <c r="DD57" s="20"/>
      <c r="DE57" s="20"/>
      <c r="DF57" s="20"/>
      <c r="DG57" s="20" t="n">
        <f aca="false">DE57+DF57+DD57</f>
        <v>0</v>
      </c>
      <c r="DH57" s="20" t="n">
        <f aca="false">DD57+CZ57</f>
        <v>0</v>
      </c>
      <c r="DI57" s="20" t="n">
        <f aca="false">DE57+DA57</f>
        <v>0</v>
      </c>
      <c r="DJ57" s="20" t="n">
        <f aca="false">DF57+DB57</f>
        <v>0</v>
      </c>
      <c r="DK57" s="20" t="n">
        <f aca="false">DG57+DC57</f>
        <v>0</v>
      </c>
      <c r="DL57" s="20"/>
      <c r="DM57" s="20"/>
      <c r="DN57" s="20" t="n">
        <f aca="false">DL57+DM57</f>
        <v>0</v>
      </c>
      <c r="DO57" s="20"/>
      <c r="DP57" s="20"/>
      <c r="DQ57" s="20" t="n">
        <f aca="false">DO57+DP57</f>
        <v>0</v>
      </c>
      <c r="DR57" s="20" t="n">
        <f aca="false">DQ57+DN57</f>
        <v>0</v>
      </c>
    </row>
    <row r="58" customFormat="false" ht="12.75" hidden="false" customHeight="false" outlineLevel="0" collapsed="false">
      <c r="A58" s="18" t="s">
        <v>84</v>
      </c>
      <c r="B58" s="22"/>
      <c r="C58" s="20" t="n">
        <f aca="false">C60+C65+C66</f>
        <v>0</v>
      </c>
      <c r="D58" s="20" t="n">
        <f aca="false">D60+D65+D66</f>
        <v>0</v>
      </c>
      <c r="E58" s="20" t="n">
        <f aca="false">E60+E65+E66</f>
        <v>0</v>
      </c>
      <c r="F58" s="20" t="n">
        <f aca="false">F60+F65+F66</f>
        <v>0</v>
      </c>
      <c r="G58" s="20" t="n">
        <f aca="false">G60+G65+G66</f>
        <v>8250.3</v>
      </c>
      <c r="H58" s="20" t="n">
        <f aca="false">H60+H65+H66</f>
        <v>-149.5</v>
      </c>
      <c r="I58" s="20" t="n">
        <f aca="false">I60+I65+I66</f>
        <v>3.6</v>
      </c>
      <c r="J58" s="20" t="n">
        <f aca="false">J60+J65+J66</f>
        <v>8104.4</v>
      </c>
      <c r="K58" s="20" t="n">
        <f aca="false">K60+K65+K66</f>
        <v>8250.3</v>
      </c>
      <c r="L58" s="20" t="n">
        <f aca="false">L60+L65+L66</f>
        <v>-149.5</v>
      </c>
      <c r="M58" s="20" t="n">
        <f aca="false">M60+M65+M66</f>
        <v>3.6</v>
      </c>
      <c r="N58" s="20" t="n">
        <f aca="false">N60+N65+N66</f>
        <v>8104.4</v>
      </c>
      <c r="O58" s="20" t="n">
        <f aca="false">O60+O65+O66</f>
        <v>3415.8</v>
      </c>
      <c r="P58" s="20" t="n">
        <f aca="false">P60+P65+P66</f>
        <v>1021.5</v>
      </c>
      <c r="Q58" s="20" t="n">
        <f aca="false">Q60+Q65+Q66</f>
        <v>1187.9</v>
      </c>
      <c r="R58" s="20" t="n">
        <f aca="false">R60+R65+R66</f>
        <v>5625.2</v>
      </c>
      <c r="S58" s="20" t="n">
        <f aca="false">S60+S65+S66</f>
        <v>11666.1</v>
      </c>
      <c r="T58" s="20" t="n">
        <f aca="false">T60+T65+T66</f>
        <v>872</v>
      </c>
      <c r="U58" s="20" t="n">
        <f aca="false">U60+U65+U66</f>
        <v>1191.5</v>
      </c>
      <c r="V58" s="20" t="n">
        <f aca="false">V60+V65+V66</f>
        <v>13729.6</v>
      </c>
      <c r="W58" s="20" t="n">
        <f aca="false">W60+W65+W66</f>
        <v>10955.5</v>
      </c>
      <c r="X58" s="20" t="n">
        <f aca="false">X60+X65+X66</f>
        <v>710.6</v>
      </c>
      <c r="Y58" s="20" t="n">
        <f aca="false">Y60+Y65+Y66</f>
        <v>11666.1</v>
      </c>
      <c r="Z58" s="20" t="n">
        <f aca="false">Z60+Z65+Z66</f>
        <v>872</v>
      </c>
      <c r="AA58" s="20" t="n">
        <f aca="false">AA60+AA65+AA66</f>
        <v>1191.5</v>
      </c>
      <c r="AB58" s="20" t="n">
        <f aca="false">AB60+AB65+AB66</f>
        <v>2063.5</v>
      </c>
      <c r="AC58" s="20" t="n">
        <f aca="false">AC60+AC65+AC66</f>
        <v>13729.6</v>
      </c>
      <c r="AD58" s="20" t="n">
        <f aca="false">AD60+AD65+AD66</f>
        <v>3902.1</v>
      </c>
      <c r="AE58" s="20" t="n">
        <f aca="false">AE60+AE65+AE66</f>
        <v>-79.6</v>
      </c>
      <c r="AF58" s="20" t="n">
        <f aca="false">AF60+AF65+AF66</f>
        <v>910.6</v>
      </c>
      <c r="AG58" s="20" t="n">
        <f aca="false">AG60+AG65+AG66</f>
        <v>4733.1</v>
      </c>
      <c r="AH58" s="20" t="n">
        <f aca="false">AH60+AH65+AH66</f>
        <v>15568.2</v>
      </c>
      <c r="AI58" s="20" t="n">
        <f aca="false">AI60+AI65+AI66</f>
        <v>792.4</v>
      </c>
      <c r="AJ58" s="20" t="n">
        <f aca="false">AJ60+AJ65+AJ66</f>
        <v>2102.1</v>
      </c>
      <c r="AK58" s="20" t="n">
        <f aca="false">AK60+AK65+AK66</f>
        <v>18462.7</v>
      </c>
      <c r="AL58" s="20" t="n">
        <f aca="false">AL60+AL65+AL66</f>
        <v>4415</v>
      </c>
      <c r="AM58" s="20" t="n">
        <f aca="false">AM60+AM65+AM66</f>
        <v>814.2</v>
      </c>
      <c r="AN58" s="20" t="n">
        <f aca="false">AN60+AN65+AN66</f>
        <v>2938.7</v>
      </c>
      <c r="AO58" s="20" t="n">
        <f aca="false">AO60+AO65+AO66</f>
        <v>8167.9</v>
      </c>
      <c r="AP58" s="20" t="n">
        <f aca="false">AP60+AP65+AP66</f>
        <v>19983.2</v>
      </c>
      <c r="AQ58" s="20" t="n">
        <f aca="false">AQ60+AQ65+AQ66</f>
        <v>1606.6</v>
      </c>
      <c r="AR58" s="20" t="n">
        <f aca="false">AR60+AR65+AR66</f>
        <v>5040.8</v>
      </c>
      <c r="AS58" s="20" t="n">
        <f aca="false">AS60+AS65+AS66</f>
        <v>26630.6</v>
      </c>
      <c r="AT58" s="20" t="n">
        <f aca="false">AT60+AT65+AT66</f>
        <v>5542.3</v>
      </c>
      <c r="AU58" s="20" t="n">
        <f aca="false">AU60+AU65+AU66</f>
        <v>229.1</v>
      </c>
      <c r="AV58" s="20" t="n">
        <f aca="false">AV60+AV65+AV66</f>
        <v>484.3</v>
      </c>
      <c r="AW58" s="20" t="n">
        <f aca="false">AW60+AW65+AW66</f>
        <v>6255.7</v>
      </c>
      <c r="AX58" s="20" t="n">
        <f aca="false">AX60+AX65+AX66</f>
        <v>25525.5</v>
      </c>
      <c r="AY58" s="20" t="n">
        <f aca="false">AY60+AY65+AY66</f>
        <v>1835.7</v>
      </c>
      <c r="AZ58" s="20" t="n">
        <f aca="false">AZ60+AZ65+AZ66</f>
        <v>5525.1</v>
      </c>
      <c r="BA58" s="20" t="n">
        <f aca="false">BA60+BA65+BA66</f>
        <v>32886.3</v>
      </c>
      <c r="BB58" s="20" t="n">
        <f aca="false">BB60+BB65+BB66</f>
        <v>22080.2</v>
      </c>
      <c r="BC58" s="20" t="n">
        <f aca="false">BC60+BC65+BC66</f>
        <v>3445.5</v>
      </c>
      <c r="BD58" s="20" t="n">
        <f aca="false">BD60+BD65+BD66</f>
        <v>25525.7</v>
      </c>
      <c r="BE58" s="20" t="n">
        <f aca="false">BE60+BE65+BE66</f>
        <v>1835.7</v>
      </c>
      <c r="BF58" s="20" t="n">
        <f aca="false">BF60+BF65+BF66</f>
        <v>5525.1</v>
      </c>
      <c r="BG58" s="20" t="n">
        <f aca="false">BG60+BG65+BG66</f>
        <v>7360.8</v>
      </c>
      <c r="BH58" s="20" t="n">
        <f aca="false">BH60+BH65+BH66</f>
        <v>32886.5</v>
      </c>
      <c r="BI58" s="20" t="n">
        <f aca="false">BI60+BI65+BI66</f>
        <v>5098.1</v>
      </c>
      <c r="BJ58" s="20" t="n">
        <f aca="false">BJ60+BJ65+BJ66</f>
        <v>200.4</v>
      </c>
      <c r="BK58" s="20" t="n">
        <f aca="false">BK60+BK65+BK66</f>
        <v>884</v>
      </c>
      <c r="BL58" s="20" t="n">
        <f aca="false">BL60+BL65+BL66</f>
        <v>6182.5</v>
      </c>
      <c r="BM58" s="20" t="n">
        <f aca="false">BM60+BM65+BM66</f>
        <v>30623.8</v>
      </c>
      <c r="BN58" s="20" t="n">
        <f aca="false">BN60+BN65+BN66</f>
        <v>2036.1</v>
      </c>
      <c r="BO58" s="20" t="n">
        <f aca="false">BO60+BO65+BO66</f>
        <v>6409.1</v>
      </c>
      <c r="BP58" s="20" t="n">
        <f aca="false">BP60+BP65+BP66</f>
        <v>39069</v>
      </c>
      <c r="BQ58" s="20" t="n">
        <f aca="false">BQ60+BQ65+BQ66</f>
        <v>5768.1</v>
      </c>
      <c r="BR58" s="20" t="n">
        <f aca="false">BR60+BR65+BR66</f>
        <v>503.8</v>
      </c>
      <c r="BS58" s="20" t="n">
        <f aca="false">BS60+BS65+BS66</f>
        <v>1024.3</v>
      </c>
      <c r="BT58" s="20" t="n">
        <f aca="false">BT60+BT65+BT66</f>
        <v>7296.2</v>
      </c>
      <c r="BU58" s="20" t="n">
        <f aca="false">BU60+BU65+BU66</f>
        <v>36391.9</v>
      </c>
      <c r="BV58" s="20" t="n">
        <f aca="false">BV60+BV65+BV66</f>
        <v>2539.9</v>
      </c>
      <c r="BW58" s="20" t="n">
        <f aca="false">BW60+BW65+BW66</f>
        <v>7433.4</v>
      </c>
      <c r="BX58" s="20" t="n">
        <f aca="false">BX60+BX65+BX66</f>
        <v>46365.2</v>
      </c>
      <c r="BY58" s="20" t="n">
        <f aca="false">BY60+BY65+BY66</f>
        <v>4818.7</v>
      </c>
      <c r="BZ58" s="20" t="n">
        <f aca="false">BZ60+BZ65+BZ66</f>
        <v>1249.1</v>
      </c>
      <c r="CA58" s="20" t="n">
        <f aca="false">CA60+CA65+CA66</f>
        <v>927.8</v>
      </c>
      <c r="CB58" s="20" t="n">
        <f aca="false">CB60+CB65+CB66</f>
        <v>6995.6</v>
      </c>
      <c r="CC58" s="20" t="n">
        <f aca="false">CC60+CC65+CC66</f>
        <v>41210.6</v>
      </c>
      <c r="CD58" s="20" t="n">
        <f aca="false">CD60+CD65+CD66</f>
        <v>3789</v>
      </c>
      <c r="CE58" s="20" t="n">
        <f aca="false">CE60+CE65+CE66</f>
        <v>8361.2</v>
      </c>
      <c r="CF58" s="20" t="n">
        <f aca="false">CF60+CF65+CF66</f>
        <v>53360.8</v>
      </c>
      <c r="CG58" s="20" t="n">
        <f aca="false">CG60+CG65+CG66</f>
        <v>34494.6</v>
      </c>
      <c r="CH58" s="20" t="n">
        <f aca="false">CH60+CH65+CH66</f>
        <v>6716</v>
      </c>
      <c r="CI58" s="20" t="n">
        <f aca="false">CI60+CI65+CI66</f>
        <v>41210.6</v>
      </c>
      <c r="CJ58" s="20" t="n">
        <f aca="false">CJ60+CJ65+CJ66</f>
        <v>3789.3</v>
      </c>
      <c r="CK58" s="20" t="n">
        <f aca="false">CK60+CK65+CK66</f>
        <v>8361.2</v>
      </c>
      <c r="CL58" s="20" t="n">
        <f aca="false">CL60+CL65+CL66</f>
        <v>12150.5</v>
      </c>
      <c r="CM58" s="20" t="n">
        <f aca="false">CM60+CM65+CM66</f>
        <v>53361.1</v>
      </c>
      <c r="CN58" s="20" t="n">
        <f aca="false">CN60+CN65+CN66</f>
        <v>5203.3</v>
      </c>
      <c r="CO58" s="20" t="n">
        <f aca="false">CO60+CO65+CO66</f>
        <v>18.2</v>
      </c>
      <c r="CP58" s="20" t="n">
        <f aca="false">CP60+CP65+CP66</f>
        <v>1622.3</v>
      </c>
      <c r="CQ58" s="20" t="n">
        <f aca="false">CQ60+CQ65+CQ66</f>
        <v>6843.8</v>
      </c>
      <c r="CR58" s="20" t="n">
        <f aca="false">CR60+CR65+CR66</f>
        <v>46413.9</v>
      </c>
      <c r="CS58" s="20" t="n">
        <f aca="false">CS60+CS65+CS66</f>
        <v>3807.5</v>
      </c>
      <c r="CT58" s="20" t="n">
        <f aca="false">CT60+CT65+CT66</f>
        <v>9983.5</v>
      </c>
      <c r="CU58" s="20" t="n">
        <f aca="false">CU60+CU65+CU66</f>
        <v>60204.9</v>
      </c>
      <c r="CV58" s="20" t="n">
        <f aca="false">CV60+CV65+CV66</f>
        <v>5321.7</v>
      </c>
      <c r="CW58" s="20" t="n">
        <f aca="false">CW60+CW65+CW66</f>
        <v>5422.8</v>
      </c>
      <c r="CX58" s="20" t="n">
        <f aca="false">CX60+CX65+CX66</f>
        <v>1109.6</v>
      </c>
      <c r="CY58" s="20" t="n">
        <f aca="false">CY60+CY65+CY66</f>
        <v>11854.1</v>
      </c>
      <c r="CZ58" s="20" t="n">
        <f aca="false">CZ60+CZ65+CZ66</f>
        <v>51735.6</v>
      </c>
      <c r="DA58" s="20" t="n">
        <f aca="false">DA60+DA65+DA66</f>
        <v>9230.3</v>
      </c>
      <c r="DB58" s="20" t="n">
        <f aca="false">DB60+DB65+DB66</f>
        <v>11093.1</v>
      </c>
      <c r="DC58" s="20" t="n">
        <f aca="false">DC60+DC65+DC66</f>
        <v>72059</v>
      </c>
      <c r="DD58" s="20" t="n">
        <f aca="false">DD60+DD65+DD66</f>
        <v>4455.6</v>
      </c>
      <c r="DE58" s="20" t="n">
        <f aca="false">DE60+DE65+DE66</f>
        <v>2373.9</v>
      </c>
      <c r="DF58" s="20" t="n">
        <f aca="false">DF60+DF65+DF66</f>
        <v>2853.5</v>
      </c>
      <c r="DG58" s="20" t="n">
        <f aca="false">DG60+DG65+DG66</f>
        <v>9683</v>
      </c>
      <c r="DH58" s="20" t="n">
        <f aca="false">DH60+DH65+DH66</f>
        <v>56191.2</v>
      </c>
      <c r="DI58" s="20" t="n">
        <f aca="false">DI60+DI65+DI66</f>
        <v>11604.2</v>
      </c>
      <c r="DJ58" s="20" t="n">
        <f aca="false">DJ60+DJ65+DJ66</f>
        <v>13946.6</v>
      </c>
      <c r="DK58" s="20" t="n">
        <f aca="false">DK60+DK65+DK66</f>
        <v>81742</v>
      </c>
      <c r="DL58" s="20" t="n">
        <f aca="false">DL60+DL65+DL66</f>
        <v>47592.1</v>
      </c>
      <c r="DM58" s="20" t="n">
        <f aca="false">DM60+DM65+DM66</f>
        <v>8600.3</v>
      </c>
      <c r="DN58" s="20" t="n">
        <f aca="false">DN60+DN65+DN66</f>
        <v>56192.4</v>
      </c>
      <c r="DO58" s="20" t="n">
        <f aca="false">DO60+DO65+DO66</f>
        <v>11604.2</v>
      </c>
      <c r="DP58" s="20" t="n">
        <f aca="false">DP60+DP65+DP66</f>
        <v>13946.6</v>
      </c>
      <c r="DQ58" s="20" t="n">
        <f aca="false">DQ60+DQ65+DQ66</f>
        <v>25550.8</v>
      </c>
      <c r="DR58" s="20" t="n">
        <f aca="false">DR60+DR65+DR66</f>
        <v>81743.2</v>
      </c>
    </row>
    <row r="59" customFormat="false" ht="12.75" hidden="false" customHeight="false" outlineLevel="0" collapsed="false">
      <c r="A59" s="18" t="s">
        <v>59</v>
      </c>
      <c r="B59" s="22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 t="n">
        <f aca="false">W59+X59</f>
        <v>0</v>
      </c>
      <c r="Z59" s="20"/>
      <c r="AA59" s="20"/>
      <c r="AB59" s="20" t="n">
        <f aca="false">Z59+AA59</f>
        <v>0</v>
      </c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 t="n">
        <f aca="false">AI59+AM59</f>
        <v>0</v>
      </c>
      <c r="AR59" s="20" t="n">
        <f aca="false">AJ59+AN59</f>
        <v>0</v>
      </c>
      <c r="AS59" s="20"/>
      <c r="AT59" s="20"/>
      <c r="AU59" s="20"/>
      <c r="AV59" s="20"/>
      <c r="AW59" s="20"/>
      <c r="AX59" s="20"/>
      <c r="AY59" s="20" t="n">
        <f aca="false">AQ59+AU59</f>
        <v>0</v>
      </c>
      <c r="AZ59" s="20" t="n">
        <f aca="false">AR59+AV59</f>
        <v>0</v>
      </c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 t="n">
        <f aca="false">BN59+BR59</f>
        <v>0</v>
      </c>
      <c r="BW59" s="20" t="n">
        <f aca="false">BO59+BS59</f>
        <v>0</v>
      </c>
      <c r="BX59" s="20"/>
      <c r="BY59" s="20"/>
      <c r="BZ59" s="20"/>
      <c r="CA59" s="20"/>
      <c r="CB59" s="20"/>
      <c r="CC59" s="20"/>
      <c r="CD59" s="20" t="n">
        <f aca="false">BV59+BZ59</f>
        <v>0</v>
      </c>
      <c r="CE59" s="20" t="n">
        <f aca="false">BW59+CA59</f>
        <v>0</v>
      </c>
      <c r="CF59" s="20"/>
      <c r="CG59" s="20"/>
      <c r="CH59" s="20"/>
      <c r="CI59" s="20" t="n">
        <f aca="false">CG59+CH59</f>
        <v>0</v>
      </c>
      <c r="CJ59" s="20"/>
      <c r="CK59" s="20"/>
      <c r="CL59" s="20" t="n">
        <f aca="false">CJ59+CK59</f>
        <v>0</v>
      </c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</row>
    <row r="60" customFormat="false" ht="12.75" hidden="false" customHeight="false" outlineLevel="0" collapsed="false">
      <c r="A60" s="18" t="s">
        <v>85</v>
      </c>
      <c r="B60" s="22"/>
      <c r="C60" s="20" t="n">
        <f aca="false">SUM(C62:C64)</f>
        <v>0</v>
      </c>
      <c r="D60" s="20" t="n">
        <f aca="false">SUM(D62:D64)</f>
        <v>0</v>
      </c>
      <c r="E60" s="20" t="n">
        <f aca="false">SUM(E62:E64)</f>
        <v>0</v>
      </c>
      <c r="F60" s="20" t="n">
        <f aca="false">SUM(F62:F64)</f>
        <v>0</v>
      </c>
      <c r="G60" s="20" t="n">
        <f aca="false">SUM(G62:G64)</f>
        <v>8141.4</v>
      </c>
      <c r="H60" s="20" t="n">
        <f aca="false">SUM(H62:H64)</f>
        <v>-149.5</v>
      </c>
      <c r="I60" s="20" t="n">
        <f aca="false">SUM(I62:I64)</f>
        <v>3.6</v>
      </c>
      <c r="J60" s="20" t="n">
        <f aca="false">SUM(J62:J64)</f>
        <v>7995.5</v>
      </c>
      <c r="K60" s="20" t="n">
        <f aca="false">SUM(K62:K64)</f>
        <v>8141.4</v>
      </c>
      <c r="L60" s="20" t="n">
        <f aca="false">SUM(L62:L64)</f>
        <v>-149.5</v>
      </c>
      <c r="M60" s="20" t="n">
        <f aca="false">SUM(M62:M64)</f>
        <v>3.6</v>
      </c>
      <c r="N60" s="20" t="n">
        <f aca="false">SUM(N62:N64)</f>
        <v>7995.5</v>
      </c>
      <c r="O60" s="20" t="n">
        <f aca="false">SUM(O62:O64)</f>
        <v>3415.8</v>
      </c>
      <c r="P60" s="20" t="n">
        <f aca="false">SUM(P62:P64)</f>
        <v>873.4</v>
      </c>
      <c r="Q60" s="20" t="n">
        <f aca="false">SUM(Q62:Q64)</f>
        <v>1147.9</v>
      </c>
      <c r="R60" s="20" t="n">
        <f aca="false">SUM(R62:R64)</f>
        <v>5437.1</v>
      </c>
      <c r="S60" s="20" t="n">
        <f aca="false">SUM(S62:S64)</f>
        <v>11557.2</v>
      </c>
      <c r="T60" s="20" t="n">
        <f aca="false">SUM(T62:T64)</f>
        <v>723.9</v>
      </c>
      <c r="U60" s="20" t="n">
        <f aca="false">SUM(U62:U64)</f>
        <v>1151.5</v>
      </c>
      <c r="V60" s="20" t="n">
        <f aca="false">SUM(V62:V64)</f>
        <v>13432.6</v>
      </c>
      <c r="W60" s="20" t="n">
        <f aca="false">SUM(W62:W64)</f>
        <v>10846.6</v>
      </c>
      <c r="X60" s="20" t="n">
        <f aca="false">SUM(X62:X64)</f>
        <v>710.6</v>
      </c>
      <c r="Y60" s="20" t="n">
        <f aca="false">SUM(Y62:Y64)</f>
        <v>11557.2</v>
      </c>
      <c r="Z60" s="20" t="n">
        <f aca="false">SUM(Z62:Z64)</f>
        <v>723.9</v>
      </c>
      <c r="AA60" s="20" t="n">
        <f aca="false">SUM(AA62:AA64)</f>
        <v>1191.5</v>
      </c>
      <c r="AB60" s="20" t="n">
        <f aca="false">SUM(AB62:AB64)</f>
        <v>1915.4</v>
      </c>
      <c r="AC60" s="20" t="n">
        <f aca="false">SUM(AC62:AC64)</f>
        <v>13472.6</v>
      </c>
      <c r="AD60" s="20" t="n">
        <f aca="false">SUM(AD62:AD64)</f>
        <v>3902.1</v>
      </c>
      <c r="AE60" s="20" t="n">
        <f aca="false">SUM(AE62:AE64)</f>
        <v>-162.2</v>
      </c>
      <c r="AF60" s="20" t="n">
        <f aca="false">SUM(AF62:AF64)</f>
        <v>850.8</v>
      </c>
      <c r="AG60" s="20" t="n">
        <f aca="false">SUM(AG62:AG64)</f>
        <v>4590.7</v>
      </c>
      <c r="AH60" s="20" t="n">
        <f aca="false">SUM(AH62:AH64)</f>
        <v>15459.3</v>
      </c>
      <c r="AI60" s="20" t="n">
        <f aca="false">SUM(AI62:AI64)</f>
        <v>561.7</v>
      </c>
      <c r="AJ60" s="20" t="n">
        <f aca="false">SUM(AJ62:AJ64)</f>
        <v>2042.3</v>
      </c>
      <c r="AK60" s="20" t="n">
        <f aca="false">SUM(AK62:AK64)</f>
        <v>18063.3</v>
      </c>
      <c r="AL60" s="20" t="n">
        <f aca="false">SUM(AL62:AL64)</f>
        <v>4415</v>
      </c>
      <c r="AM60" s="20" t="n">
        <f aca="false">SUM(AM62:AM64)</f>
        <v>523.9</v>
      </c>
      <c r="AN60" s="20" t="n">
        <f aca="false">SUM(AN62:AN64)</f>
        <v>2938.7</v>
      </c>
      <c r="AO60" s="20" t="n">
        <f aca="false">SUM(AO62:AO64)</f>
        <v>7877.6</v>
      </c>
      <c r="AP60" s="20" t="n">
        <f aca="false">SUM(AP62:AP64)</f>
        <v>19874.3</v>
      </c>
      <c r="AQ60" s="20" t="n">
        <f aca="false">SUM(AQ62:AQ64)</f>
        <v>1085.6</v>
      </c>
      <c r="AR60" s="20" t="n">
        <f aca="false">SUM(AR62:AR64)</f>
        <v>4981</v>
      </c>
      <c r="AS60" s="20" t="n">
        <f aca="false">SUM(AS62:AS64)</f>
        <v>25940.9</v>
      </c>
      <c r="AT60" s="20" t="n">
        <f aca="false">SUM(AT62:AT64)</f>
        <v>4821.1</v>
      </c>
      <c r="AU60" s="20" t="n">
        <f aca="false">SUM(AU62:AU64)</f>
        <v>229.1</v>
      </c>
      <c r="AV60" s="20" t="n">
        <f aca="false">SUM(AV62:AV64)</f>
        <v>464.3</v>
      </c>
      <c r="AW60" s="20" t="n">
        <f aca="false">SUM(AW62:AW64)</f>
        <v>5514.5</v>
      </c>
      <c r="AX60" s="20" t="n">
        <f aca="false">SUM(AX62:AX64)</f>
        <v>24695.4</v>
      </c>
      <c r="AY60" s="20" t="n">
        <f aca="false">SUM(AY62:AY64)</f>
        <v>1314.7</v>
      </c>
      <c r="AZ60" s="20" t="n">
        <f aca="false">SUM(AZ62:AZ64)</f>
        <v>5445.3</v>
      </c>
      <c r="BA60" s="20" t="n">
        <f aca="false">SUM(BA62:BA64)</f>
        <v>31455.4</v>
      </c>
      <c r="BB60" s="20" t="n">
        <f aca="false">SUM(BB62:BB64)</f>
        <v>21250.1</v>
      </c>
      <c r="BC60" s="20" t="n">
        <f aca="false">SUM(BC62:BC64)</f>
        <v>3445.5</v>
      </c>
      <c r="BD60" s="20" t="n">
        <f aca="false">SUM(BD62:BD64)</f>
        <v>24695.6</v>
      </c>
      <c r="BE60" s="20" t="n">
        <f aca="false">SUM(BE62:BE64)</f>
        <v>1314.7</v>
      </c>
      <c r="BF60" s="20" t="n">
        <f aca="false">SUM(BF62:BF64)</f>
        <v>5445.3</v>
      </c>
      <c r="BG60" s="20" t="n">
        <f aca="false">SUM(BG62:BG64)</f>
        <v>6760</v>
      </c>
      <c r="BH60" s="20" t="n">
        <f aca="false">SUM(BH62:BH64)</f>
        <v>31455.6</v>
      </c>
      <c r="BI60" s="20" t="n">
        <f aca="false">SUM(BI62:BI64)</f>
        <v>4858.9</v>
      </c>
      <c r="BJ60" s="20" t="n">
        <f aca="false">SUM(BJ62:BJ64)</f>
        <v>193.3</v>
      </c>
      <c r="BK60" s="20" t="n">
        <f aca="false">SUM(BK62:BK64)</f>
        <v>884</v>
      </c>
      <c r="BL60" s="20" t="n">
        <f aca="false">SUM(BL62:BL64)</f>
        <v>5936.2</v>
      </c>
      <c r="BM60" s="20" t="n">
        <f aca="false">SUM(BM62:BM64)</f>
        <v>29554.5</v>
      </c>
      <c r="BN60" s="20" t="n">
        <f aca="false">SUM(BN62:BN64)</f>
        <v>1508</v>
      </c>
      <c r="BO60" s="20" t="n">
        <f aca="false">SUM(BO62:BO64)</f>
        <v>6329.3</v>
      </c>
      <c r="BP60" s="20" t="n">
        <f aca="false">SUM(BP62:BP64)</f>
        <v>37391.8</v>
      </c>
      <c r="BQ60" s="20" t="n">
        <f aca="false">SUM(BQ62:BQ64)</f>
        <v>5178.1</v>
      </c>
      <c r="BR60" s="20" t="n">
        <f aca="false">SUM(BR62:BR64)</f>
        <v>211.4</v>
      </c>
      <c r="BS60" s="20" t="n">
        <f aca="false">SUM(BS62:BS64)</f>
        <v>1022.9</v>
      </c>
      <c r="BT60" s="20" t="n">
        <f aca="false">SUM(BT62:BT64)</f>
        <v>6412.4</v>
      </c>
      <c r="BU60" s="20" t="n">
        <f aca="false">SUM(BU62:BU64)</f>
        <v>34732.6</v>
      </c>
      <c r="BV60" s="20" t="n">
        <f aca="false">SUM(BV62:BV64)</f>
        <v>1719.4</v>
      </c>
      <c r="BW60" s="20" t="n">
        <f aca="false">SUM(BW62:BW64)</f>
        <v>7352.2</v>
      </c>
      <c r="BX60" s="20" t="n">
        <f aca="false">SUM(BX62:BX64)</f>
        <v>43804.2</v>
      </c>
      <c r="BY60" s="20" t="n">
        <f aca="false">SUM(BY62:BY64)</f>
        <v>4561.4</v>
      </c>
      <c r="BZ60" s="20" t="n">
        <f aca="false">SUM(BZ62:BZ64)</f>
        <v>1163.1</v>
      </c>
      <c r="CA60" s="20" t="n">
        <f aca="false">SUM(CA62:CA64)</f>
        <v>927.8</v>
      </c>
      <c r="CB60" s="20" t="n">
        <f aca="false">SUM(CB62:CB64)</f>
        <v>6652.3</v>
      </c>
      <c r="CC60" s="20" t="n">
        <f aca="false">SUM(CC62:CC64)</f>
        <v>39294</v>
      </c>
      <c r="CD60" s="20" t="n">
        <f aca="false">SUM(CD62:CD64)</f>
        <v>2882.5</v>
      </c>
      <c r="CE60" s="20" t="n">
        <f aca="false">SUM(CE62:CE64)</f>
        <v>8280</v>
      </c>
      <c r="CF60" s="20" t="n">
        <f aca="false">SUM(CF62:CF64)</f>
        <v>50456.5</v>
      </c>
      <c r="CG60" s="20" t="n">
        <f aca="false">SUM(CG62:CG64)</f>
        <v>32577.9</v>
      </c>
      <c r="CH60" s="20" t="n">
        <f aca="false">SUM(CH62:CH64)</f>
        <v>6716</v>
      </c>
      <c r="CI60" s="20" t="n">
        <f aca="false">SUM(CI62:CI64)</f>
        <v>39293.9</v>
      </c>
      <c r="CJ60" s="20" t="n">
        <f aca="false">SUM(CJ62:CJ64)</f>
        <v>2882.8</v>
      </c>
      <c r="CK60" s="20" t="n">
        <f aca="false">SUM(CK62:CK64)</f>
        <v>8280</v>
      </c>
      <c r="CL60" s="20" t="n">
        <f aca="false">SUM(CL62:CL64)</f>
        <v>11162.8</v>
      </c>
      <c r="CM60" s="20" t="n">
        <f aca="false">SUM(CM62:CM64)</f>
        <v>50456.7</v>
      </c>
      <c r="CN60" s="20" t="n">
        <f aca="false">SUM(CN62:CN64)</f>
        <v>4971.3</v>
      </c>
      <c r="CO60" s="20" t="n">
        <f aca="false">SUM(CO62:CO64)</f>
        <v>-72.1</v>
      </c>
      <c r="CP60" s="20" t="n">
        <f aca="false">SUM(CP62:CP64)</f>
        <v>1607.3</v>
      </c>
      <c r="CQ60" s="20" t="n">
        <f aca="false">SUM(CQ62:CQ64)</f>
        <v>6506.5</v>
      </c>
      <c r="CR60" s="20" t="n">
        <f aca="false">SUM(CR62:CR64)</f>
        <v>44265.2</v>
      </c>
      <c r="CS60" s="20" t="n">
        <f aca="false">SUM(CS62:CS64)</f>
        <v>2810.7</v>
      </c>
      <c r="CT60" s="20" t="n">
        <f aca="false">SUM(CT62:CT64)</f>
        <v>9887.3</v>
      </c>
      <c r="CU60" s="20" t="n">
        <f aca="false">SUM(CU62:CU64)</f>
        <v>56963.2</v>
      </c>
      <c r="CV60" s="20" t="n">
        <f aca="false">SUM(CV62:CV64)</f>
        <v>5321.7</v>
      </c>
      <c r="CW60" s="20" t="n">
        <f aca="false">SUM(CW62:CW64)</f>
        <v>3588.1</v>
      </c>
      <c r="CX60" s="20" t="n">
        <f aca="false">SUM(CX62:CX64)</f>
        <v>948.8</v>
      </c>
      <c r="CY60" s="20" t="n">
        <f aca="false">SUM(CY62:CY64)</f>
        <v>9858.6</v>
      </c>
      <c r="CZ60" s="20" t="n">
        <f aca="false">SUM(CZ62:CZ64)</f>
        <v>49586.9</v>
      </c>
      <c r="DA60" s="20" t="n">
        <f aca="false">SUM(DA62:DA64)</f>
        <v>6398.8</v>
      </c>
      <c r="DB60" s="20" t="n">
        <f aca="false">SUM(DB62:DB64)</f>
        <v>10836.1</v>
      </c>
      <c r="DC60" s="20" t="n">
        <f aca="false">SUM(DC62:DC64)</f>
        <v>66821.8</v>
      </c>
      <c r="DD60" s="20" t="n">
        <f aca="false">SUM(DD62:DD64)</f>
        <v>3882.6</v>
      </c>
      <c r="DE60" s="20" t="n">
        <f aca="false">SUM(DE62:DE64)</f>
        <v>2170.6</v>
      </c>
      <c r="DF60" s="20" t="n">
        <f aca="false">SUM(DF62:DF64)</f>
        <v>2838.5</v>
      </c>
      <c r="DG60" s="20" t="n">
        <f aca="false">SUM(DG62:DG64)</f>
        <v>8891.7</v>
      </c>
      <c r="DH60" s="20" t="n">
        <f aca="false">SUM(DH62:DH64)</f>
        <v>53469.5</v>
      </c>
      <c r="DI60" s="20" t="n">
        <f aca="false">SUM(DI62:DI64)</f>
        <v>8569.4</v>
      </c>
      <c r="DJ60" s="20" t="n">
        <f aca="false">SUM(DJ62:DJ64)</f>
        <v>13674.6</v>
      </c>
      <c r="DK60" s="20" t="n">
        <f aca="false">SUM(DK62:DK64)</f>
        <v>75713.5</v>
      </c>
      <c r="DL60" s="20" t="n">
        <f aca="false">SUM(DL62:DL64)</f>
        <v>44870.4</v>
      </c>
      <c r="DM60" s="20" t="n">
        <f aca="false">SUM(DM62:DM64)</f>
        <v>8600.3</v>
      </c>
      <c r="DN60" s="20" t="n">
        <f aca="false">SUM(DN62:DN64)</f>
        <v>53470.7</v>
      </c>
      <c r="DO60" s="20" t="n">
        <f aca="false">SUM(DO62:DO64)</f>
        <v>8569.4</v>
      </c>
      <c r="DP60" s="20" t="n">
        <f aca="false">SUM(DP62:DP64)</f>
        <v>13334.3</v>
      </c>
      <c r="DQ60" s="20" t="n">
        <f aca="false">SUM(DQ62:DQ64)</f>
        <v>21903.7</v>
      </c>
      <c r="DR60" s="20" t="n">
        <f aca="false">SUM(DR62:DR64)</f>
        <v>75374.4</v>
      </c>
    </row>
    <row r="61" customFormat="false" ht="12.75" hidden="false" customHeight="false" outlineLevel="0" collapsed="false">
      <c r="A61" s="18" t="s">
        <v>86</v>
      </c>
      <c r="B61" s="22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 t="n">
        <f aca="false">W61+X61</f>
        <v>0</v>
      </c>
      <c r="Z61" s="20"/>
      <c r="AA61" s="20"/>
      <c r="AB61" s="20" t="n">
        <f aca="false">Z61+AA61</f>
        <v>0</v>
      </c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 t="n">
        <f aca="false">AI61+AM61</f>
        <v>0</v>
      </c>
      <c r="AR61" s="20" t="n">
        <f aca="false">AJ61+AN61</f>
        <v>0</v>
      </c>
      <c r="AS61" s="20"/>
      <c r="AT61" s="20"/>
      <c r="AU61" s="20"/>
      <c r="AV61" s="20"/>
      <c r="AW61" s="20"/>
      <c r="AX61" s="20"/>
      <c r="AY61" s="20" t="n">
        <f aca="false">AQ61+AU61</f>
        <v>0</v>
      </c>
      <c r="AZ61" s="20" t="n">
        <f aca="false">AR61+AV61</f>
        <v>0</v>
      </c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 t="n">
        <f aca="false">BN61+BR61</f>
        <v>0</v>
      </c>
      <c r="BW61" s="20" t="n">
        <f aca="false">BO61+BS61</f>
        <v>0</v>
      </c>
      <c r="BX61" s="20"/>
      <c r="BY61" s="20"/>
      <c r="BZ61" s="20"/>
      <c r="CA61" s="20"/>
      <c r="CB61" s="20"/>
      <c r="CC61" s="20"/>
      <c r="CD61" s="20" t="n">
        <f aca="false">BV61+BZ61</f>
        <v>0</v>
      </c>
      <c r="CE61" s="20" t="n">
        <f aca="false">BW61+CA61</f>
        <v>0</v>
      </c>
      <c r="CF61" s="20"/>
      <c r="CG61" s="20"/>
      <c r="CH61" s="20"/>
      <c r="CI61" s="20" t="n">
        <f aca="false">CG61+CH61</f>
        <v>0</v>
      </c>
      <c r="CJ61" s="20"/>
      <c r="CK61" s="20"/>
      <c r="CL61" s="20" t="n">
        <f aca="false">CJ61+CK61</f>
        <v>0</v>
      </c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</row>
    <row r="62" customFormat="false" ht="25.5" hidden="false" customHeight="false" outlineLevel="0" collapsed="false">
      <c r="A62" s="21" t="s">
        <v>87</v>
      </c>
      <c r="B62" s="22" t="n">
        <v>3000</v>
      </c>
      <c r="C62" s="20"/>
      <c r="D62" s="20"/>
      <c r="E62" s="20"/>
      <c r="F62" s="20" t="n">
        <f aca="false">D62+E62+C62</f>
        <v>0</v>
      </c>
      <c r="G62" s="20" t="n">
        <v>1610.2</v>
      </c>
      <c r="H62" s="20"/>
      <c r="I62" s="20"/>
      <c r="J62" s="20" t="n">
        <f aca="false">H62+I62+G62</f>
        <v>1610.2</v>
      </c>
      <c r="K62" s="20" t="n">
        <f aca="false">G62+C62</f>
        <v>1610.2</v>
      </c>
      <c r="L62" s="20" t="n">
        <f aca="false">H62+D62</f>
        <v>0</v>
      </c>
      <c r="M62" s="20" t="n">
        <f aca="false">I62+E62</f>
        <v>0</v>
      </c>
      <c r="N62" s="20" t="n">
        <f aca="false">J62+F62</f>
        <v>1610.2</v>
      </c>
      <c r="O62" s="20" t="n">
        <v>525.6</v>
      </c>
      <c r="P62" s="20"/>
      <c r="Q62" s="20" t="n">
        <v>669.1</v>
      </c>
      <c r="R62" s="20" t="n">
        <f aca="false">P62+Q62+O62</f>
        <v>1194.7</v>
      </c>
      <c r="S62" s="20" t="n">
        <f aca="false">O62+K62</f>
        <v>2135.8</v>
      </c>
      <c r="T62" s="20" t="n">
        <f aca="false">P62+L62</f>
        <v>0</v>
      </c>
      <c r="U62" s="20" t="n">
        <f aca="false">Q62+M62</f>
        <v>669.1</v>
      </c>
      <c r="V62" s="20" t="n">
        <f aca="false">R62+N62</f>
        <v>2804.9</v>
      </c>
      <c r="W62" s="20" t="n">
        <v>1886.2</v>
      </c>
      <c r="X62" s="20" t="n">
        <v>249.6</v>
      </c>
      <c r="Y62" s="20" t="n">
        <f aca="false">W62+X62</f>
        <v>2135.8</v>
      </c>
      <c r="Z62" s="20"/>
      <c r="AA62" s="20" t="n">
        <v>669.1</v>
      </c>
      <c r="AB62" s="20" t="n">
        <f aca="false">Z62+AA62</f>
        <v>669.1</v>
      </c>
      <c r="AC62" s="20" t="n">
        <f aca="false">AB62+Y62</f>
        <v>2804.9</v>
      </c>
      <c r="AD62" s="20" t="n">
        <v>559</v>
      </c>
      <c r="AE62" s="20"/>
      <c r="AF62" s="20" t="n">
        <v>356.9</v>
      </c>
      <c r="AG62" s="20" t="n">
        <f aca="false">AE62+AF62+AD62</f>
        <v>915.9</v>
      </c>
      <c r="AH62" s="20" t="n">
        <f aca="false">AD62+Y62</f>
        <v>2694.8</v>
      </c>
      <c r="AI62" s="20" t="n">
        <f aca="false">AE62+Z62</f>
        <v>0</v>
      </c>
      <c r="AJ62" s="20" t="n">
        <f aca="false">AF62+AA62</f>
        <v>1026</v>
      </c>
      <c r="AK62" s="20" t="n">
        <f aca="false">AG62+AC62</f>
        <v>3720.8</v>
      </c>
      <c r="AL62" s="20" t="n">
        <v>1048.4</v>
      </c>
      <c r="AM62" s="20"/>
      <c r="AN62" s="20" t="n">
        <v>657.1</v>
      </c>
      <c r="AO62" s="20" t="n">
        <f aca="false">AM62+AN62+AL62</f>
        <v>1705.5</v>
      </c>
      <c r="AP62" s="20" t="n">
        <f aca="false">AH62+AL62</f>
        <v>3743.2</v>
      </c>
      <c r="AQ62" s="20" t="n">
        <f aca="false">AI62+AM62</f>
        <v>0</v>
      </c>
      <c r="AR62" s="20" t="n">
        <f aca="false">AJ62+AN62</f>
        <v>1683.1</v>
      </c>
      <c r="AS62" s="20" t="n">
        <f aca="false">AQ62+AR62+AP62</f>
        <v>5426.3</v>
      </c>
      <c r="AT62" s="20" t="n">
        <v>713.3</v>
      </c>
      <c r="AU62" s="20"/>
      <c r="AV62" s="20" t="n">
        <v>50</v>
      </c>
      <c r="AW62" s="20" t="n">
        <f aca="false">AU62+AV62+AT62</f>
        <v>763.3</v>
      </c>
      <c r="AX62" s="20" t="n">
        <f aca="false">AP62+AT62</f>
        <v>4456.5</v>
      </c>
      <c r="AY62" s="20" t="n">
        <f aca="false">AQ62+AU62</f>
        <v>0</v>
      </c>
      <c r="AZ62" s="20" t="n">
        <f aca="false">AR62+AV62</f>
        <v>1733.1</v>
      </c>
      <c r="BA62" s="20" t="n">
        <f aca="false">AY62+AZ62+AX62</f>
        <v>6189.6</v>
      </c>
      <c r="BB62" s="20" t="n">
        <v>3448.1</v>
      </c>
      <c r="BC62" s="20" t="n">
        <v>996.1</v>
      </c>
      <c r="BD62" s="20" t="n">
        <f aca="false">BB62+BC62</f>
        <v>4444.2</v>
      </c>
      <c r="BE62" s="20"/>
      <c r="BF62" s="20" t="n">
        <v>1596.1</v>
      </c>
      <c r="BG62" s="20" t="n">
        <f aca="false">BE62+BF62</f>
        <v>1596.1</v>
      </c>
      <c r="BH62" s="20" t="n">
        <f aca="false">BG62+BD62</f>
        <v>6040.3</v>
      </c>
      <c r="BI62" s="20" t="n">
        <v>694.9</v>
      </c>
      <c r="BJ62" s="20"/>
      <c r="BK62" s="20" t="n">
        <v>200</v>
      </c>
      <c r="BL62" s="20" t="n">
        <f aca="false">BJ62+BK62+BI62</f>
        <v>894.9</v>
      </c>
      <c r="BM62" s="20" t="n">
        <f aca="false">BI62+BD62</f>
        <v>5139.1</v>
      </c>
      <c r="BN62" s="20" t="n">
        <f aca="false">BJ62+BE62</f>
        <v>0</v>
      </c>
      <c r="BO62" s="20" t="n">
        <f aca="false">BK62+BF62</f>
        <v>1796.1</v>
      </c>
      <c r="BP62" s="20" t="n">
        <f aca="false">BL62+BH62</f>
        <v>6935.2</v>
      </c>
      <c r="BQ62" s="20" t="n">
        <v>1132.3</v>
      </c>
      <c r="BR62" s="20"/>
      <c r="BS62" s="20" t="n">
        <v>443.9</v>
      </c>
      <c r="BT62" s="20" t="n">
        <f aca="false">BR62+BS62+BQ62</f>
        <v>1576.2</v>
      </c>
      <c r="BU62" s="20" t="n">
        <f aca="false">BM62+BQ62</f>
        <v>6271.4</v>
      </c>
      <c r="BV62" s="20" t="n">
        <f aca="false">BN62+BR62</f>
        <v>0</v>
      </c>
      <c r="BW62" s="20" t="n">
        <f aca="false">BO62+BS62</f>
        <v>2240</v>
      </c>
      <c r="BX62" s="20" t="n">
        <f aca="false">BV62+BW62+BU62</f>
        <v>8511.4</v>
      </c>
      <c r="BY62" s="20" t="n">
        <v>438.4</v>
      </c>
      <c r="BZ62" s="20" t="n">
        <v>1000</v>
      </c>
      <c r="CA62" s="20" t="n">
        <v>120</v>
      </c>
      <c r="CB62" s="20" t="n">
        <f aca="false">BZ62+CA62+BY62</f>
        <v>1558.4</v>
      </c>
      <c r="CC62" s="20" t="n">
        <f aca="false">BU62+BY62</f>
        <v>6709.8</v>
      </c>
      <c r="CD62" s="20" t="n">
        <f aca="false">BV62+BZ62</f>
        <v>1000</v>
      </c>
      <c r="CE62" s="20" t="n">
        <f aca="false">BW62+CA62</f>
        <v>2360</v>
      </c>
      <c r="CF62" s="20" t="n">
        <f aca="false">CD62+CE62+CC62</f>
        <v>10069.8</v>
      </c>
      <c r="CG62" s="20" t="n">
        <v>5025</v>
      </c>
      <c r="CH62" s="20" t="n">
        <v>1684.8</v>
      </c>
      <c r="CI62" s="20" t="n">
        <f aca="false">CG62+CH62</f>
        <v>6709.8</v>
      </c>
      <c r="CJ62" s="20" t="n">
        <v>1000</v>
      </c>
      <c r="CK62" s="20" t="n">
        <v>2434.5</v>
      </c>
      <c r="CL62" s="20" t="n">
        <f aca="false">CJ62+CK62</f>
        <v>3434.5</v>
      </c>
      <c r="CM62" s="20" t="n">
        <f aca="false">CL62+CI62</f>
        <v>10144.3</v>
      </c>
      <c r="CN62" s="20" t="n">
        <v>545.1</v>
      </c>
      <c r="CO62" s="20"/>
      <c r="CP62" s="20" t="n">
        <v>243.5</v>
      </c>
      <c r="CQ62" s="20" t="n">
        <f aca="false">CO62+CP62+CN62</f>
        <v>788.6</v>
      </c>
      <c r="CR62" s="20" t="n">
        <f aca="false">CN62+CI62</f>
        <v>7254.9</v>
      </c>
      <c r="CS62" s="20" t="n">
        <f aca="false">CO62+CJ62</f>
        <v>1000</v>
      </c>
      <c r="CT62" s="20" t="n">
        <f aca="false">CP62+CK62</f>
        <v>2678</v>
      </c>
      <c r="CU62" s="20" t="n">
        <f aca="false">CQ62+CM62</f>
        <v>10932.9</v>
      </c>
      <c r="CV62" s="20" t="n">
        <v>1033.9</v>
      </c>
      <c r="CW62" s="20"/>
      <c r="CX62" s="20" t="n">
        <v>230.5</v>
      </c>
      <c r="CY62" s="20" t="n">
        <f aca="false">CW62+CX62+CV62</f>
        <v>1264.4</v>
      </c>
      <c r="CZ62" s="20" t="n">
        <f aca="false">CV62+CR62</f>
        <v>8288.8</v>
      </c>
      <c r="DA62" s="20" t="n">
        <f aca="false">CW62+CS62</f>
        <v>1000</v>
      </c>
      <c r="DB62" s="20" t="n">
        <f aca="false">CX62+CT62</f>
        <v>2908.5</v>
      </c>
      <c r="DC62" s="20" t="n">
        <f aca="false">CY62+CU62</f>
        <v>12197.3</v>
      </c>
      <c r="DD62" s="20" t="n">
        <v>195.8</v>
      </c>
      <c r="DE62" s="20"/>
      <c r="DF62" s="20" t="n">
        <v>909.4</v>
      </c>
      <c r="DG62" s="20" t="n">
        <f aca="false">DE62+DF62+DD62</f>
        <v>1105.2</v>
      </c>
      <c r="DH62" s="20" t="n">
        <f aca="false">DD62+CZ62</f>
        <v>8484.6</v>
      </c>
      <c r="DI62" s="20" t="n">
        <f aca="false">DE62+DA62</f>
        <v>1000</v>
      </c>
      <c r="DJ62" s="20" t="n">
        <f aca="false">DF62+DB62</f>
        <v>3817.9</v>
      </c>
      <c r="DK62" s="20" t="n">
        <f aca="false">DG62+DC62</f>
        <v>13302.5</v>
      </c>
      <c r="DL62" s="20" t="n">
        <v>6341.5</v>
      </c>
      <c r="DM62" s="20" t="n">
        <v>2143.3</v>
      </c>
      <c r="DN62" s="20" t="n">
        <f aca="false">DL62+DM62</f>
        <v>8484.8</v>
      </c>
      <c r="DO62" s="20" t="n">
        <v>1000</v>
      </c>
      <c r="DP62" s="20" t="n">
        <v>3910.4</v>
      </c>
      <c r="DQ62" s="20" t="n">
        <f aca="false">DO62+DP62</f>
        <v>4910.4</v>
      </c>
      <c r="DR62" s="20" t="n">
        <f aca="false">DQ62+DN62</f>
        <v>13395.2</v>
      </c>
    </row>
    <row r="63" customFormat="false" ht="25.5" hidden="false" customHeight="false" outlineLevel="0" collapsed="false">
      <c r="A63" s="21" t="s">
        <v>88</v>
      </c>
      <c r="B63" s="22" t="n">
        <v>3100</v>
      </c>
      <c r="C63" s="20"/>
      <c r="D63" s="20"/>
      <c r="E63" s="20"/>
      <c r="F63" s="20" t="n">
        <f aca="false">D63+E63+C63</f>
        <v>0</v>
      </c>
      <c r="G63" s="20" t="n">
        <v>2056.3</v>
      </c>
      <c r="H63" s="20" t="n">
        <v>-149.5</v>
      </c>
      <c r="I63" s="20"/>
      <c r="J63" s="20" t="n">
        <f aca="false">H63+I63+G63</f>
        <v>1906.8</v>
      </c>
      <c r="K63" s="20" t="n">
        <f aca="false">G63+C63</f>
        <v>2056.3</v>
      </c>
      <c r="L63" s="20" t="n">
        <f aca="false">H63+D63</f>
        <v>-149.5</v>
      </c>
      <c r="M63" s="20" t="n">
        <f aca="false">I63+E63</f>
        <v>0</v>
      </c>
      <c r="N63" s="20" t="n">
        <f aca="false">J63+F63</f>
        <v>1906.8</v>
      </c>
      <c r="O63" s="20" t="n">
        <v>830.8</v>
      </c>
      <c r="P63" s="20" t="n">
        <v>873.4</v>
      </c>
      <c r="Q63" s="20"/>
      <c r="R63" s="20" t="n">
        <f aca="false">P63+Q63+O63</f>
        <v>1704.2</v>
      </c>
      <c r="S63" s="20" t="n">
        <f aca="false">O63+K63</f>
        <v>2887.1</v>
      </c>
      <c r="T63" s="20" t="n">
        <f aca="false">P63+L63</f>
        <v>723.9</v>
      </c>
      <c r="U63" s="20" t="n">
        <f aca="false">Q63+M63</f>
        <v>0</v>
      </c>
      <c r="V63" s="20" t="n">
        <f aca="false">R63+N63</f>
        <v>3611</v>
      </c>
      <c r="W63" s="20" t="n">
        <v>2887.1</v>
      </c>
      <c r="X63" s="20" t="n">
        <v>0</v>
      </c>
      <c r="Y63" s="20" t="n">
        <f aca="false">W63+X63</f>
        <v>2887.1</v>
      </c>
      <c r="Z63" s="20" t="n">
        <v>723.9</v>
      </c>
      <c r="AA63" s="20"/>
      <c r="AB63" s="20" t="n">
        <f aca="false">Z63+AA63</f>
        <v>723.9</v>
      </c>
      <c r="AC63" s="20" t="n">
        <f aca="false">AB63+Y63</f>
        <v>3611</v>
      </c>
      <c r="AD63" s="20" t="n">
        <v>785.9</v>
      </c>
      <c r="AE63" s="20" t="n">
        <v>-162.2</v>
      </c>
      <c r="AF63" s="20"/>
      <c r="AG63" s="20" t="n">
        <f aca="false">AE63+AF63+AD63</f>
        <v>623.7</v>
      </c>
      <c r="AH63" s="20" t="n">
        <f aca="false">AD63+Y63</f>
        <v>3673</v>
      </c>
      <c r="AI63" s="20" t="n">
        <f aca="false">AE63+Z63</f>
        <v>561.7</v>
      </c>
      <c r="AJ63" s="20" t="n">
        <f aca="false">AF63+AA63</f>
        <v>0</v>
      </c>
      <c r="AK63" s="20" t="n">
        <f aca="false">AG63+AC63</f>
        <v>4234.7</v>
      </c>
      <c r="AL63" s="20" t="n">
        <v>800.3</v>
      </c>
      <c r="AM63" s="20" t="n">
        <v>523.9</v>
      </c>
      <c r="AN63" s="20"/>
      <c r="AO63" s="20" t="n">
        <f aca="false">AM63+AN63+AL63</f>
        <v>1324.2</v>
      </c>
      <c r="AP63" s="20" t="n">
        <f aca="false">AH63+AL63</f>
        <v>4473.3</v>
      </c>
      <c r="AQ63" s="20" t="n">
        <f aca="false">AI63+AM63</f>
        <v>1085.6</v>
      </c>
      <c r="AR63" s="20" t="n">
        <f aca="false">AJ63+AN63</f>
        <v>0</v>
      </c>
      <c r="AS63" s="20" t="n">
        <f aca="false">AQ63+AR63+AP63</f>
        <v>5558.9</v>
      </c>
      <c r="AT63" s="20" t="n">
        <v>1171</v>
      </c>
      <c r="AU63" s="20" t="n">
        <v>229.1</v>
      </c>
      <c r="AV63" s="20"/>
      <c r="AW63" s="20" t="n">
        <f aca="false">AU63+AV63+AT63</f>
        <v>1400.1</v>
      </c>
      <c r="AX63" s="20" t="n">
        <f aca="false">AP63+AT63</f>
        <v>5644.3</v>
      </c>
      <c r="AY63" s="20" t="n">
        <f aca="false">AQ63+AU63</f>
        <v>1314.7</v>
      </c>
      <c r="AZ63" s="20" t="n">
        <f aca="false">AR63+AV63</f>
        <v>0</v>
      </c>
      <c r="BA63" s="20" t="n">
        <f aca="false">AY63+AZ63+AX63</f>
        <v>6959</v>
      </c>
      <c r="BB63" s="20" t="n">
        <v>5644.3</v>
      </c>
      <c r="BC63" s="20" t="n">
        <v>0</v>
      </c>
      <c r="BD63" s="20" t="n">
        <f aca="false">BB63+BC63</f>
        <v>5644.3</v>
      </c>
      <c r="BE63" s="20" t="n">
        <v>1314.7</v>
      </c>
      <c r="BF63" s="20"/>
      <c r="BG63" s="20" t="n">
        <f aca="false">BE63+BF63</f>
        <v>1314.7</v>
      </c>
      <c r="BH63" s="20" t="n">
        <f aca="false">BG63+BD63</f>
        <v>6959</v>
      </c>
      <c r="BI63" s="20" t="n">
        <v>1151.1</v>
      </c>
      <c r="BJ63" s="20" t="n">
        <v>193.3</v>
      </c>
      <c r="BK63" s="20"/>
      <c r="BL63" s="20" t="n">
        <f aca="false">BJ63+BK63+BI63</f>
        <v>1344.4</v>
      </c>
      <c r="BM63" s="20" t="n">
        <f aca="false">BI63+BD63</f>
        <v>6795.4</v>
      </c>
      <c r="BN63" s="20" t="n">
        <f aca="false">BJ63+BE63</f>
        <v>1508</v>
      </c>
      <c r="BO63" s="20" t="n">
        <f aca="false">BK63+BF63</f>
        <v>0</v>
      </c>
      <c r="BP63" s="20" t="n">
        <f aca="false">BL63+BH63</f>
        <v>8303.4</v>
      </c>
      <c r="BQ63" s="20" t="n">
        <v>894.1</v>
      </c>
      <c r="BR63" s="20" t="n">
        <v>211.4</v>
      </c>
      <c r="BS63" s="20"/>
      <c r="BT63" s="20" t="n">
        <f aca="false">BR63+BS63+BQ63</f>
        <v>1105.5</v>
      </c>
      <c r="BU63" s="20" t="n">
        <f aca="false">BM63+BQ63</f>
        <v>7689.5</v>
      </c>
      <c r="BV63" s="20" t="n">
        <f aca="false">BN63+BR63</f>
        <v>1719.4</v>
      </c>
      <c r="BW63" s="20" t="n">
        <f aca="false">BO63+BS63</f>
        <v>0</v>
      </c>
      <c r="BX63" s="20" t="n">
        <f aca="false">BV63+BW63+BU63</f>
        <v>9408.9</v>
      </c>
      <c r="BY63" s="20" t="n">
        <v>1239.6</v>
      </c>
      <c r="BZ63" s="20" t="n">
        <v>163.1</v>
      </c>
      <c r="CA63" s="20"/>
      <c r="CB63" s="20" t="n">
        <f aca="false">BZ63+CA63+BY63</f>
        <v>1402.7</v>
      </c>
      <c r="CC63" s="20" t="n">
        <f aca="false">BU63+BY63</f>
        <v>8929.1</v>
      </c>
      <c r="CD63" s="20" t="n">
        <f aca="false">BV63+BZ63</f>
        <v>1882.5</v>
      </c>
      <c r="CE63" s="20" t="n">
        <f aca="false">BW63+CA63</f>
        <v>0</v>
      </c>
      <c r="CF63" s="20" t="n">
        <f aca="false">CD63+CE63+CC63</f>
        <v>10811.6</v>
      </c>
      <c r="CG63" s="20" t="n">
        <v>8929.2</v>
      </c>
      <c r="CH63" s="20" t="n">
        <v>0</v>
      </c>
      <c r="CI63" s="20" t="n">
        <f aca="false">CG63+CH63</f>
        <v>8929.2</v>
      </c>
      <c r="CJ63" s="20" t="n">
        <v>1882.8</v>
      </c>
      <c r="CK63" s="20"/>
      <c r="CL63" s="20" t="n">
        <f aca="false">CJ63+CK63</f>
        <v>1882.8</v>
      </c>
      <c r="CM63" s="20" t="n">
        <f aca="false">CL63+CI63</f>
        <v>10812</v>
      </c>
      <c r="CN63" s="20" t="n">
        <v>1396</v>
      </c>
      <c r="CO63" s="20" t="n">
        <v>-72.1</v>
      </c>
      <c r="CP63" s="20"/>
      <c r="CQ63" s="20" t="n">
        <f aca="false">CO63+CP63+CN63</f>
        <v>1323.9</v>
      </c>
      <c r="CR63" s="20" t="n">
        <f aca="false">CN63+CI63</f>
        <v>10325.2</v>
      </c>
      <c r="CS63" s="20" t="n">
        <f aca="false">CO63+CJ63</f>
        <v>1810.7</v>
      </c>
      <c r="CT63" s="20" t="n">
        <f aca="false">CP63+CK63</f>
        <v>0</v>
      </c>
      <c r="CU63" s="20" t="n">
        <f aca="false">CQ63+CM63</f>
        <v>12135.9</v>
      </c>
      <c r="CV63" s="20" t="n">
        <v>1114.3</v>
      </c>
      <c r="CW63" s="20" t="n">
        <v>588.1</v>
      </c>
      <c r="CX63" s="20" t="n">
        <v>96.1</v>
      </c>
      <c r="CY63" s="20" t="n">
        <f aca="false">CW63+CX63+CV63</f>
        <v>1798.5</v>
      </c>
      <c r="CZ63" s="20" t="n">
        <f aca="false">CV63+CR63</f>
        <v>11439.5</v>
      </c>
      <c r="DA63" s="20" t="n">
        <f aca="false">CW63+CS63</f>
        <v>2398.8</v>
      </c>
      <c r="DB63" s="20" t="n">
        <f aca="false">CX63+CT63</f>
        <v>96.1</v>
      </c>
      <c r="DC63" s="20" t="n">
        <f aca="false">CY63+CU63</f>
        <v>13934.4</v>
      </c>
      <c r="DD63" s="20" t="n">
        <v>1095.2</v>
      </c>
      <c r="DE63" s="20" t="n">
        <v>147.5</v>
      </c>
      <c r="DF63" s="20" t="n">
        <v>170.3</v>
      </c>
      <c r="DG63" s="20" t="n">
        <f aca="false">DE63+DF63+DD63</f>
        <v>1413</v>
      </c>
      <c r="DH63" s="20" t="n">
        <f aca="false">DD63+CZ63</f>
        <v>12534.7</v>
      </c>
      <c r="DI63" s="20" t="n">
        <f aca="false">DE63+DA63</f>
        <v>2546.3</v>
      </c>
      <c r="DJ63" s="20" t="n">
        <f aca="false">DF63+DB63</f>
        <v>266.4</v>
      </c>
      <c r="DK63" s="20" t="n">
        <f aca="false">DG63+DC63</f>
        <v>15347.4</v>
      </c>
      <c r="DL63" s="20" t="n">
        <v>12534.6</v>
      </c>
      <c r="DM63" s="20" t="n">
        <v>0</v>
      </c>
      <c r="DN63" s="20" t="n">
        <f aca="false">DL63+DM63</f>
        <v>12534.6</v>
      </c>
      <c r="DO63" s="20" t="n">
        <v>2546.3</v>
      </c>
      <c r="DP63" s="20" t="n">
        <v>266.4</v>
      </c>
      <c r="DQ63" s="20" t="n">
        <f aca="false">DO63+DP63</f>
        <v>2812.7</v>
      </c>
      <c r="DR63" s="20" t="n">
        <f aca="false">DQ63+DN63</f>
        <v>15347.3</v>
      </c>
    </row>
    <row r="64" customFormat="false" ht="25.5" hidden="false" customHeight="false" outlineLevel="0" collapsed="false">
      <c r="A64" s="21" t="s">
        <v>89</v>
      </c>
      <c r="B64" s="22" t="n">
        <v>3200</v>
      </c>
      <c r="C64" s="20"/>
      <c r="D64" s="20"/>
      <c r="E64" s="20"/>
      <c r="F64" s="20" t="n">
        <f aca="false">D64+E64+C64</f>
        <v>0</v>
      </c>
      <c r="G64" s="20" t="n">
        <v>4474.9</v>
      </c>
      <c r="H64" s="20"/>
      <c r="I64" s="20" t="n">
        <v>3.6</v>
      </c>
      <c r="J64" s="20" t="n">
        <f aca="false">H64+I64+G64</f>
        <v>4478.5</v>
      </c>
      <c r="K64" s="20" t="n">
        <f aca="false">G64+C64</f>
        <v>4474.9</v>
      </c>
      <c r="L64" s="20" t="n">
        <f aca="false">H64+D64</f>
        <v>0</v>
      </c>
      <c r="M64" s="20" t="n">
        <f aca="false">I64+E64</f>
        <v>3.6</v>
      </c>
      <c r="N64" s="20" t="n">
        <f aca="false">J64+F64</f>
        <v>4478.5</v>
      </c>
      <c r="O64" s="20" t="n">
        <v>2059.4</v>
      </c>
      <c r="P64" s="20"/>
      <c r="Q64" s="20" t="n">
        <v>478.8</v>
      </c>
      <c r="R64" s="20" t="n">
        <f aca="false">P64+Q64+O64</f>
        <v>2538.2</v>
      </c>
      <c r="S64" s="20" t="n">
        <f aca="false">O64+K64</f>
        <v>6534.3</v>
      </c>
      <c r="T64" s="20" t="n">
        <f aca="false">P64+L64</f>
        <v>0</v>
      </c>
      <c r="U64" s="20" t="n">
        <f aca="false">Q64+M64</f>
        <v>482.4</v>
      </c>
      <c r="V64" s="20" t="n">
        <f aca="false">R64+N64</f>
        <v>7016.7</v>
      </c>
      <c r="W64" s="20" t="n">
        <v>6073.3</v>
      </c>
      <c r="X64" s="20" t="n">
        <v>461</v>
      </c>
      <c r="Y64" s="20" t="n">
        <f aca="false">W64+X64</f>
        <v>6534.3</v>
      </c>
      <c r="Z64" s="20"/>
      <c r="AA64" s="20" t="n">
        <v>522.4</v>
      </c>
      <c r="AB64" s="20" t="n">
        <f aca="false">Z64+AA64</f>
        <v>522.4</v>
      </c>
      <c r="AC64" s="20" t="n">
        <f aca="false">AB64+Y64</f>
        <v>7056.7</v>
      </c>
      <c r="AD64" s="20" t="n">
        <v>2557.2</v>
      </c>
      <c r="AE64" s="20"/>
      <c r="AF64" s="20" t="n">
        <v>493.9</v>
      </c>
      <c r="AG64" s="20" t="n">
        <f aca="false">AE64+AF64+AD64</f>
        <v>3051.1</v>
      </c>
      <c r="AH64" s="20" t="n">
        <f aca="false">AD64+Y64</f>
        <v>9091.5</v>
      </c>
      <c r="AI64" s="20" t="n">
        <f aca="false">AE64+Z64</f>
        <v>0</v>
      </c>
      <c r="AJ64" s="20" t="n">
        <f aca="false">AF64+AA64</f>
        <v>1016.3</v>
      </c>
      <c r="AK64" s="20" t="n">
        <f aca="false">AG64+AC64</f>
        <v>10107.8</v>
      </c>
      <c r="AL64" s="20" t="n">
        <v>2566.3</v>
      </c>
      <c r="AM64" s="20"/>
      <c r="AN64" s="20" t="n">
        <v>2281.6</v>
      </c>
      <c r="AO64" s="20" t="n">
        <f aca="false">AM64+AN64+AL64</f>
        <v>4847.9</v>
      </c>
      <c r="AP64" s="20" t="n">
        <f aca="false">AH64+AL64</f>
        <v>11657.8</v>
      </c>
      <c r="AQ64" s="20" t="n">
        <f aca="false">AI64+AM64</f>
        <v>0</v>
      </c>
      <c r="AR64" s="20" t="n">
        <f aca="false">AJ64+AN64</f>
        <v>3297.9</v>
      </c>
      <c r="AS64" s="20" t="n">
        <f aca="false">AQ64+AR64+AP64</f>
        <v>14955.7</v>
      </c>
      <c r="AT64" s="20" t="n">
        <v>2936.8</v>
      </c>
      <c r="AU64" s="20"/>
      <c r="AV64" s="20" t="n">
        <v>414.3</v>
      </c>
      <c r="AW64" s="20" t="n">
        <f aca="false">AU64+AV64+AT64</f>
        <v>3351.1</v>
      </c>
      <c r="AX64" s="20" t="n">
        <f aca="false">AP64+AT64</f>
        <v>14594.6</v>
      </c>
      <c r="AY64" s="20" t="n">
        <f aca="false">AQ64+AU64</f>
        <v>0</v>
      </c>
      <c r="AZ64" s="20" t="n">
        <f aca="false">AR64+AV64</f>
        <v>3712.2</v>
      </c>
      <c r="BA64" s="20" t="n">
        <f aca="false">AY64+AZ64+AX64</f>
        <v>18306.8</v>
      </c>
      <c r="BB64" s="20" t="n">
        <v>12157.7</v>
      </c>
      <c r="BC64" s="20" t="n">
        <v>2449.4</v>
      </c>
      <c r="BD64" s="20" t="n">
        <f aca="false">BB64+BC64</f>
        <v>14607.1</v>
      </c>
      <c r="BE64" s="20"/>
      <c r="BF64" s="20" t="n">
        <v>3849.2</v>
      </c>
      <c r="BG64" s="20" t="n">
        <f aca="false">BE64+BF64</f>
        <v>3849.2</v>
      </c>
      <c r="BH64" s="20" t="n">
        <f aca="false">BG64+BD64</f>
        <v>18456.3</v>
      </c>
      <c r="BI64" s="20" t="n">
        <v>3012.9</v>
      </c>
      <c r="BJ64" s="20"/>
      <c r="BK64" s="20" t="n">
        <v>684</v>
      </c>
      <c r="BL64" s="20" t="n">
        <f aca="false">BJ64+BK64+BI64</f>
        <v>3696.9</v>
      </c>
      <c r="BM64" s="20" t="n">
        <f aca="false">BI64+BD64</f>
        <v>17620</v>
      </c>
      <c r="BN64" s="20" t="n">
        <f aca="false">BJ64+BE64</f>
        <v>0</v>
      </c>
      <c r="BO64" s="20" t="n">
        <f aca="false">BK64+BF64</f>
        <v>4533.2</v>
      </c>
      <c r="BP64" s="20" t="n">
        <f aca="false">BL64+BH64</f>
        <v>22153.2</v>
      </c>
      <c r="BQ64" s="20" t="n">
        <v>3151.7</v>
      </c>
      <c r="BR64" s="20"/>
      <c r="BS64" s="20" t="n">
        <v>579</v>
      </c>
      <c r="BT64" s="20" t="n">
        <f aca="false">BR64+BS64+BQ64</f>
        <v>3730.7</v>
      </c>
      <c r="BU64" s="20" t="n">
        <f aca="false">BM64+BQ64</f>
        <v>20771.7</v>
      </c>
      <c r="BV64" s="20" t="n">
        <f aca="false">BN64+BR64</f>
        <v>0</v>
      </c>
      <c r="BW64" s="20" t="n">
        <f aca="false">BO64+BS64</f>
        <v>5112.2</v>
      </c>
      <c r="BX64" s="20" t="n">
        <f aca="false">BV64+BW64+BU64</f>
        <v>25883.9</v>
      </c>
      <c r="BY64" s="20" t="n">
        <v>2883.4</v>
      </c>
      <c r="BZ64" s="20"/>
      <c r="CA64" s="20" t="n">
        <v>807.8</v>
      </c>
      <c r="CB64" s="20" t="n">
        <f aca="false">BZ64+CA64+BY64</f>
        <v>3691.2</v>
      </c>
      <c r="CC64" s="20" t="n">
        <f aca="false">BU64+BY64</f>
        <v>23655.1</v>
      </c>
      <c r="CD64" s="20" t="n">
        <f aca="false">BV64+BZ64</f>
        <v>0</v>
      </c>
      <c r="CE64" s="20" t="n">
        <f aca="false">BW64+CA64</f>
        <v>5920</v>
      </c>
      <c r="CF64" s="20" t="n">
        <f aca="false">CD64+CE64+CC64</f>
        <v>29575.1</v>
      </c>
      <c r="CG64" s="20" t="n">
        <v>18623.7</v>
      </c>
      <c r="CH64" s="20" t="n">
        <v>5031.2</v>
      </c>
      <c r="CI64" s="20" t="n">
        <f aca="false">CG64+CH64</f>
        <v>23654.9</v>
      </c>
      <c r="CJ64" s="20"/>
      <c r="CK64" s="20" t="n">
        <v>5845.5</v>
      </c>
      <c r="CL64" s="20" t="n">
        <f aca="false">CJ64+CK64</f>
        <v>5845.5</v>
      </c>
      <c r="CM64" s="20" t="n">
        <f aca="false">CL64+CI64</f>
        <v>29500.4</v>
      </c>
      <c r="CN64" s="20" t="n">
        <v>3030.2</v>
      </c>
      <c r="CO64" s="20"/>
      <c r="CP64" s="20" t="n">
        <v>1363.8</v>
      </c>
      <c r="CQ64" s="20" t="n">
        <f aca="false">CO64+CP64+CN64</f>
        <v>4394</v>
      </c>
      <c r="CR64" s="20" t="n">
        <f aca="false">CN64+CI64</f>
        <v>26685.1</v>
      </c>
      <c r="CS64" s="20" t="n">
        <f aca="false">CO64+CJ64</f>
        <v>0</v>
      </c>
      <c r="CT64" s="20" t="n">
        <f aca="false">CP64+CK64</f>
        <v>7209.3</v>
      </c>
      <c r="CU64" s="20" t="n">
        <f aca="false">CQ64+CM64</f>
        <v>33894.4</v>
      </c>
      <c r="CV64" s="20" t="n">
        <v>3173.5</v>
      </c>
      <c r="CW64" s="20" t="n">
        <v>3000</v>
      </c>
      <c r="CX64" s="20" t="n">
        <v>622.2</v>
      </c>
      <c r="CY64" s="20" t="n">
        <f aca="false">CW64+CX64+CV64</f>
        <v>6795.7</v>
      </c>
      <c r="CZ64" s="20" t="n">
        <f aca="false">CV64+CR64</f>
        <v>29858.6</v>
      </c>
      <c r="DA64" s="20" t="n">
        <f aca="false">CW64+CS64</f>
        <v>3000</v>
      </c>
      <c r="DB64" s="20" t="n">
        <f aca="false">CX64+CT64</f>
        <v>7831.5</v>
      </c>
      <c r="DC64" s="20" t="n">
        <f aca="false">CY64+CU64</f>
        <v>40690.1</v>
      </c>
      <c r="DD64" s="20" t="n">
        <v>2591.6</v>
      </c>
      <c r="DE64" s="20" t="n">
        <v>2023.1</v>
      </c>
      <c r="DF64" s="20" t="n">
        <v>1758.8</v>
      </c>
      <c r="DG64" s="20" t="n">
        <f aca="false">DE64+DF64+DD64</f>
        <v>6373.5</v>
      </c>
      <c r="DH64" s="20" t="n">
        <f aca="false">DD64+CZ64</f>
        <v>32450.2</v>
      </c>
      <c r="DI64" s="20" t="n">
        <f aca="false">DE64+DA64</f>
        <v>5023.1</v>
      </c>
      <c r="DJ64" s="20" t="n">
        <f aca="false">DF64+DB64</f>
        <v>9590.3</v>
      </c>
      <c r="DK64" s="20" t="n">
        <f aca="false">DG64+DC64</f>
        <v>47063.6</v>
      </c>
      <c r="DL64" s="20" t="n">
        <v>25994.3</v>
      </c>
      <c r="DM64" s="20" t="n">
        <v>6457</v>
      </c>
      <c r="DN64" s="20" t="n">
        <f aca="false">DL64+DM64</f>
        <v>32451.3</v>
      </c>
      <c r="DO64" s="20" t="n">
        <v>5023.1</v>
      </c>
      <c r="DP64" s="20" t="n">
        <v>9157.5</v>
      </c>
      <c r="DQ64" s="20" t="n">
        <f aca="false">DO64+DP64</f>
        <v>14180.6</v>
      </c>
      <c r="DR64" s="20" t="n">
        <f aca="false">DQ64+DN64</f>
        <v>46631.9</v>
      </c>
    </row>
    <row r="65" customFormat="false" ht="12.75" hidden="false" customHeight="false" outlineLevel="0" collapsed="false">
      <c r="A65" s="18" t="s">
        <v>90</v>
      </c>
      <c r="B65" s="22" t="n">
        <v>3300</v>
      </c>
      <c r="C65" s="20"/>
      <c r="D65" s="20"/>
      <c r="E65" s="20"/>
      <c r="F65" s="20" t="n">
        <f aca="false">D65+E65+C65</f>
        <v>0</v>
      </c>
      <c r="G65" s="20" t="n">
        <v>108.9</v>
      </c>
      <c r="H65" s="20"/>
      <c r="I65" s="20"/>
      <c r="J65" s="20" t="n">
        <f aca="false">H65+I65+G65</f>
        <v>108.9</v>
      </c>
      <c r="K65" s="20" t="n">
        <f aca="false">G65+C65</f>
        <v>108.9</v>
      </c>
      <c r="L65" s="20" t="n">
        <f aca="false">H65+D65</f>
        <v>0</v>
      </c>
      <c r="M65" s="20" t="n">
        <f aca="false">I65+E65</f>
        <v>0</v>
      </c>
      <c r="N65" s="20" t="n">
        <f aca="false">J65+F65</f>
        <v>108.9</v>
      </c>
      <c r="O65" s="20"/>
      <c r="P65" s="20" t="n">
        <v>66.4</v>
      </c>
      <c r="Q65" s="20" t="n">
        <v>40</v>
      </c>
      <c r="R65" s="20" t="n">
        <f aca="false">P65+Q65+O65</f>
        <v>106.4</v>
      </c>
      <c r="S65" s="20" t="n">
        <f aca="false">O65+K65</f>
        <v>108.9</v>
      </c>
      <c r="T65" s="20" t="n">
        <f aca="false">P65+L65</f>
        <v>66.4</v>
      </c>
      <c r="U65" s="20" t="n">
        <f aca="false">Q65+M65</f>
        <v>40</v>
      </c>
      <c r="V65" s="20" t="n">
        <f aca="false">R65+N65</f>
        <v>215.3</v>
      </c>
      <c r="W65" s="20" t="n">
        <v>108.9</v>
      </c>
      <c r="X65" s="20"/>
      <c r="Y65" s="20" t="n">
        <f aca="false">W65+X65</f>
        <v>108.9</v>
      </c>
      <c r="Z65" s="20" t="n">
        <v>66.4</v>
      </c>
      <c r="AA65" s="20" t="n">
        <v>0</v>
      </c>
      <c r="AB65" s="20" t="n">
        <f aca="false">Z65+AA65</f>
        <v>66.4</v>
      </c>
      <c r="AC65" s="20" t="n">
        <f aca="false">AB65+Y65</f>
        <v>175.3</v>
      </c>
      <c r="AD65" s="20"/>
      <c r="AE65" s="20" t="n">
        <v>0</v>
      </c>
      <c r="AF65" s="20" t="n">
        <v>59.8</v>
      </c>
      <c r="AG65" s="20" t="n">
        <f aca="false">AE65+AF65+AD65</f>
        <v>59.8</v>
      </c>
      <c r="AH65" s="20" t="n">
        <f aca="false">AD65+Y65</f>
        <v>108.9</v>
      </c>
      <c r="AI65" s="20" t="n">
        <f aca="false">AE65+Z65</f>
        <v>66.4</v>
      </c>
      <c r="AJ65" s="20" t="n">
        <f aca="false">AF65+AA65</f>
        <v>59.8</v>
      </c>
      <c r="AK65" s="20" t="n">
        <f aca="false">AG65+AC65</f>
        <v>235.1</v>
      </c>
      <c r="AL65" s="20"/>
      <c r="AM65" s="20"/>
      <c r="AN65" s="20"/>
      <c r="AO65" s="20" t="n">
        <f aca="false">AM65+AN65+AL65</f>
        <v>0</v>
      </c>
      <c r="AP65" s="20" t="n">
        <f aca="false">AH65+AL65</f>
        <v>108.9</v>
      </c>
      <c r="AQ65" s="20" t="n">
        <f aca="false">AI65+AM65</f>
        <v>66.4</v>
      </c>
      <c r="AR65" s="20" t="n">
        <f aca="false">AJ65+AN65</f>
        <v>59.8</v>
      </c>
      <c r="AS65" s="20" t="n">
        <f aca="false">AQ65+AR65+AP65</f>
        <v>235.1</v>
      </c>
      <c r="AT65" s="20" t="n">
        <v>53.2</v>
      </c>
      <c r="AU65" s="20"/>
      <c r="AV65" s="20" t="n">
        <v>20</v>
      </c>
      <c r="AW65" s="20" t="n">
        <f aca="false">AU65+AV65+AT65</f>
        <v>73.2</v>
      </c>
      <c r="AX65" s="20" t="n">
        <f aca="false">AP65+AT65</f>
        <v>162.1</v>
      </c>
      <c r="AY65" s="20" t="n">
        <f aca="false">AQ65+AU65</f>
        <v>66.4</v>
      </c>
      <c r="AZ65" s="20" t="n">
        <f aca="false">AR65+AV65</f>
        <v>79.8</v>
      </c>
      <c r="BA65" s="20" t="n">
        <f aca="false">AY65+AZ65+AX65</f>
        <v>308.3</v>
      </c>
      <c r="BB65" s="20" t="n">
        <v>162.1</v>
      </c>
      <c r="BC65" s="20"/>
      <c r="BD65" s="20" t="n">
        <f aca="false">BB65+BC65</f>
        <v>162.1</v>
      </c>
      <c r="BE65" s="20" t="n">
        <v>66.4</v>
      </c>
      <c r="BF65" s="20" t="n">
        <v>79.8</v>
      </c>
      <c r="BG65" s="20" t="n">
        <f aca="false">BE65+BF65</f>
        <v>146.2</v>
      </c>
      <c r="BH65" s="20" t="n">
        <f aca="false">BG65+BD65</f>
        <v>308.3</v>
      </c>
      <c r="BI65" s="20"/>
      <c r="BJ65" s="20" t="n">
        <v>0</v>
      </c>
      <c r="BK65" s="20"/>
      <c r="BL65" s="20" t="n">
        <f aca="false">BJ65+BK65+BI65</f>
        <v>0</v>
      </c>
      <c r="BM65" s="20" t="n">
        <f aca="false">BI65+BD65</f>
        <v>162.1</v>
      </c>
      <c r="BN65" s="20" t="n">
        <f aca="false">BJ65+BE65</f>
        <v>66.4</v>
      </c>
      <c r="BO65" s="20" t="n">
        <f aca="false">BK65+BF65</f>
        <v>79.8</v>
      </c>
      <c r="BP65" s="20" t="n">
        <f aca="false">BL65+BH65</f>
        <v>308.3</v>
      </c>
      <c r="BQ65" s="20"/>
      <c r="BR65" s="20"/>
      <c r="BS65" s="20"/>
      <c r="BT65" s="20" t="n">
        <f aca="false">BR65+BS65+BQ65</f>
        <v>0</v>
      </c>
      <c r="BU65" s="20" t="n">
        <f aca="false">BM65+BQ65</f>
        <v>162.1</v>
      </c>
      <c r="BV65" s="20" t="n">
        <f aca="false">BN65+BR65</f>
        <v>66.4</v>
      </c>
      <c r="BW65" s="20" t="n">
        <f aca="false">BO65+BS65</f>
        <v>79.8</v>
      </c>
      <c r="BX65" s="20" t="n">
        <f aca="false">BV65+BW65+BU65</f>
        <v>308.3</v>
      </c>
      <c r="BY65" s="20" t="n">
        <v>70</v>
      </c>
      <c r="BZ65" s="20"/>
      <c r="CA65" s="20"/>
      <c r="CB65" s="20" t="n">
        <f aca="false">BZ65+CA65+BY65</f>
        <v>70</v>
      </c>
      <c r="CC65" s="20" t="n">
        <f aca="false">BU65+BY65</f>
        <v>232.1</v>
      </c>
      <c r="CD65" s="20" t="n">
        <f aca="false">BV65+BZ65</f>
        <v>66.4</v>
      </c>
      <c r="CE65" s="20" t="n">
        <f aca="false">BW65+CA65</f>
        <v>79.8</v>
      </c>
      <c r="CF65" s="20" t="n">
        <f aca="false">CD65+CE65+CC65</f>
        <v>378.3</v>
      </c>
      <c r="CG65" s="20" t="n">
        <v>232.2</v>
      </c>
      <c r="CH65" s="20"/>
      <c r="CI65" s="20" t="n">
        <f aca="false">CG65+CH65</f>
        <v>232.2</v>
      </c>
      <c r="CJ65" s="20" t="n">
        <v>66.4</v>
      </c>
      <c r="CK65" s="20" t="n">
        <v>81.2</v>
      </c>
      <c r="CL65" s="20" t="n">
        <f aca="false">CJ65+CK65</f>
        <v>147.6</v>
      </c>
      <c r="CM65" s="20" t="n">
        <f aca="false">CL65+CI65</f>
        <v>379.8</v>
      </c>
      <c r="CN65" s="20"/>
      <c r="CO65" s="20" t="n">
        <v>80</v>
      </c>
      <c r="CP65" s="20" t="n">
        <v>15</v>
      </c>
      <c r="CQ65" s="20" t="n">
        <f aca="false">CO65+CP65+CN65</f>
        <v>95</v>
      </c>
      <c r="CR65" s="20" t="n">
        <f aca="false">CN65+CI65</f>
        <v>232.2</v>
      </c>
      <c r="CS65" s="20" t="n">
        <f aca="false">CO65+CJ65</f>
        <v>146.4</v>
      </c>
      <c r="CT65" s="20" t="n">
        <f aca="false">CP65+CK65</f>
        <v>96.2</v>
      </c>
      <c r="CU65" s="20" t="n">
        <f aca="false">CQ65+CM65</f>
        <v>474.8</v>
      </c>
      <c r="CV65" s="20"/>
      <c r="CW65" s="20"/>
      <c r="CX65" s="20"/>
      <c r="CY65" s="20" t="n">
        <f aca="false">CW65+CX65+CV65</f>
        <v>0</v>
      </c>
      <c r="CZ65" s="20" t="n">
        <f aca="false">CV65+CR65</f>
        <v>232.2</v>
      </c>
      <c r="DA65" s="20" t="n">
        <f aca="false">CW65+CS65</f>
        <v>146.4</v>
      </c>
      <c r="DB65" s="20" t="n">
        <f aca="false">CX65+CT65</f>
        <v>96.2</v>
      </c>
      <c r="DC65" s="20" t="n">
        <f aca="false">CY65+CU65</f>
        <v>474.8</v>
      </c>
      <c r="DD65" s="20" t="n">
        <v>70</v>
      </c>
      <c r="DE65" s="20"/>
      <c r="DF65" s="20" t="n">
        <v>15</v>
      </c>
      <c r="DG65" s="20" t="n">
        <f aca="false">DE65+DF65+DD65</f>
        <v>85</v>
      </c>
      <c r="DH65" s="20" t="n">
        <f aca="false">DD65+CZ65</f>
        <v>302.2</v>
      </c>
      <c r="DI65" s="20" t="n">
        <f aca="false">DE65+DA65</f>
        <v>146.4</v>
      </c>
      <c r="DJ65" s="20" t="n">
        <f aca="false">DF65+DB65</f>
        <v>111.2</v>
      </c>
      <c r="DK65" s="20" t="n">
        <f aca="false">DG65+DC65</f>
        <v>559.8</v>
      </c>
      <c r="DL65" s="20" t="n">
        <v>302.2</v>
      </c>
      <c r="DM65" s="20"/>
      <c r="DN65" s="20" t="n">
        <f aca="false">DL65+DM65</f>
        <v>302.2</v>
      </c>
      <c r="DO65" s="20" t="n">
        <v>146.4</v>
      </c>
      <c r="DP65" s="20" t="n">
        <v>451.5</v>
      </c>
      <c r="DQ65" s="20" t="n">
        <f aca="false">DO65+DP65</f>
        <v>597.9</v>
      </c>
      <c r="DR65" s="20" t="n">
        <f aca="false">DQ65+DN65</f>
        <v>900.1</v>
      </c>
    </row>
    <row r="66" customFormat="false" ht="12.75" hidden="false" customHeight="false" outlineLevel="0" collapsed="false">
      <c r="A66" s="18" t="s">
        <v>91</v>
      </c>
      <c r="B66" s="22" t="n">
        <v>3400</v>
      </c>
      <c r="C66" s="20"/>
      <c r="D66" s="20"/>
      <c r="E66" s="20"/>
      <c r="F66" s="20" t="n">
        <f aca="false">D66+E66+C66</f>
        <v>0</v>
      </c>
      <c r="G66" s="20"/>
      <c r="H66" s="20"/>
      <c r="I66" s="20"/>
      <c r="J66" s="20" t="n">
        <f aca="false">H66+I66+G66</f>
        <v>0</v>
      </c>
      <c r="K66" s="20" t="n">
        <f aca="false">G66+C66</f>
        <v>0</v>
      </c>
      <c r="L66" s="20" t="n">
        <f aca="false">H66+D66</f>
        <v>0</v>
      </c>
      <c r="M66" s="20" t="n">
        <f aca="false">I66+E66</f>
        <v>0</v>
      </c>
      <c r="N66" s="20" t="n">
        <f aca="false">J66+F66</f>
        <v>0</v>
      </c>
      <c r="O66" s="20"/>
      <c r="P66" s="20" t="n">
        <v>81.7</v>
      </c>
      <c r="Q66" s="20"/>
      <c r="R66" s="20" t="n">
        <f aca="false">P66+Q66+O66</f>
        <v>81.7</v>
      </c>
      <c r="S66" s="20" t="n">
        <f aca="false">O66+K66</f>
        <v>0</v>
      </c>
      <c r="T66" s="20" t="n">
        <f aca="false">P66+L66</f>
        <v>81.7</v>
      </c>
      <c r="U66" s="20" t="n">
        <f aca="false">Q66+M66</f>
        <v>0</v>
      </c>
      <c r="V66" s="20" t="n">
        <f aca="false">R66+N66</f>
        <v>81.7</v>
      </c>
      <c r="W66" s="20"/>
      <c r="X66" s="20"/>
      <c r="Y66" s="20" t="n">
        <f aca="false">W66+X66</f>
        <v>0</v>
      </c>
      <c r="Z66" s="20" t="n">
        <v>81.7</v>
      </c>
      <c r="AA66" s="20"/>
      <c r="AB66" s="20" t="n">
        <f aca="false">Z66+AA66</f>
        <v>81.7</v>
      </c>
      <c r="AC66" s="20" t="n">
        <f aca="false">AB66+Y66</f>
        <v>81.7</v>
      </c>
      <c r="AD66" s="20"/>
      <c r="AE66" s="20" t="n">
        <v>82.6</v>
      </c>
      <c r="AF66" s="20"/>
      <c r="AG66" s="20" t="n">
        <f aca="false">AE66+AF66+AD66</f>
        <v>82.6</v>
      </c>
      <c r="AH66" s="20" t="n">
        <f aca="false">AD66+Y66</f>
        <v>0</v>
      </c>
      <c r="AI66" s="20" t="n">
        <f aca="false">AE66+Z66</f>
        <v>164.3</v>
      </c>
      <c r="AJ66" s="20" t="n">
        <f aca="false">AF66+AA66</f>
        <v>0</v>
      </c>
      <c r="AK66" s="20" t="n">
        <f aca="false">AG66+AC66</f>
        <v>164.3</v>
      </c>
      <c r="AL66" s="20"/>
      <c r="AM66" s="20" t="n">
        <v>290.3</v>
      </c>
      <c r="AN66" s="20"/>
      <c r="AO66" s="20" t="n">
        <f aca="false">AM66+AN66+AL66</f>
        <v>290.3</v>
      </c>
      <c r="AP66" s="20" t="n">
        <f aca="false">AH66+AL66</f>
        <v>0</v>
      </c>
      <c r="AQ66" s="20" t="n">
        <f aca="false">AI66+AM66</f>
        <v>454.6</v>
      </c>
      <c r="AR66" s="20" t="n">
        <f aca="false">AJ66+AN66</f>
        <v>0</v>
      </c>
      <c r="AS66" s="20" t="n">
        <f aca="false">AQ66+AR66+AP66</f>
        <v>454.6</v>
      </c>
      <c r="AT66" s="20" t="n">
        <v>668</v>
      </c>
      <c r="AU66" s="20"/>
      <c r="AV66" s="20"/>
      <c r="AW66" s="20" t="n">
        <f aca="false">AU66+AV66+AT66</f>
        <v>668</v>
      </c>
      <c r="AX66" s="20" t="n">
        <f aca="false">AP66+AT66</f>
        <v>668</v>
      </c>
      <c r="AY66" s="20" t="n">
        <f aca="false">AQ66+AU66</f>
        <v>454.6</v>
      </c>
      <c r="AZ66" s="20" t="n">
        <f aca="false">AR66+AV66</f>
        <v>0</v>
      </c>
      <c r="BA66" s="20" t="n">
        <f aca="false">AY66+AZ66+AX66</f>
        <v>1122.6</v>
      </c>
      <c r="BB66" s="20" t="n">
        <v>668</v>
      </c>
      <c r="BC66" s="20"/>
      <c r="BD66" s="20" t="n">
        <f aca="false">BB66+BC66</f>
        <v>668</v>
      </c>
      <c r="BE66" s="20" t="n">
        <v>454.6</v>
      </c>
      <c r="BF66" s="20"/>
      <c r="BG66" s="20" t="n">
        <f aca="false">BE66+BF66</f>
        <v>454.6</v>
      </c>
      <c r="BH66" s="20" t="n">
        <f aca="false">BG66+BD66</f>
        <v>1122.6</v>
      </c>
      <c r="BI66" s="20" t="n">
        <v>239.2</v>
      </c>
      <c r="BJ66" s="20" t="n">
        <v>7.1</v>
      </c>
      <c r="BK66" s="20"/>
      <c r="BL66" s="20" t="n">
        <f aca="false">BJ66+BK66+BI66</f>
        <v>246.3</v>
      </c>
      <c r="BM66" s="20" t="n">
        <f aca="false">BI66+BD66</f>
        <v>907.2</v>
      </c>
      <c r="BN66" s="20" t="n">
        <f aca="false">BJ66+BE66</f>
        <v>461.7</v>
      </c>
      <c r="BO66" s="20" t="n">
        <f aca="false">BK66+BF66</f>
        <v>0</v>
      </c>
      <c r="BP66" s="20" t="n">
        <f aca="false">BL66+BH66</f>
        <v>1368.9</v>
      </c>
      <c r="BQ66" s="20" t="n">
        <v>590</v>
      </c>
      <c r="BR66" s="20" t="n">
        <v>292.4</v>
      </c>
      <c r="BS66" s="20" t="n">
        <v>1.4</v>
      </c>
      <c r="BT66" s="20" t="n">
        <f aca="false">BR66+BS66+BQ66</f>
        <v>883.8</v>
      </c>
      <c r="BU66" s="20" t="n">
        <f aca="false">BM66+BQ66</f>
        <v>1497.2</v>
      </c>
      <c r="BV66" s="20" t="n">
        <f aca="false">BN66+BR66</f>
        <v>754.1</v>
      </c>
      <c r="BW66" s="20" t="n">
        <f aca="false">BO66+BS66</f>
        <v>1.4</v>
      </c>
      <c r="BX66" s="20" t="n">
        <f aca="false">BV66+BW66+BU66</f>
        <v>2252.7</v>
      </c>
      <c r="BY66" s="20" t="n">
        <v>187.3</v>
      </c>
      <c r="BZ66" s="20" t="n">
        <v>86</v>
      </c>
      <c r="CA66" s="20"/>
      <c r="CB66" s="20" t="n">
        <f aca="false">BZ66+CA66+BY66</f>
        <v>273.3</v>
      </c>
      <c r="CC66" s="20" t="n">
        <f aca="false">BU66+BY66</f>
        <v>1684.5</v>
      </c>
      <c r="CD66" s="20" t="n">
        <f aca="false">BV66+BZ66</f>
        <v>840.1</v>
      </c>
      <c r="CE66" s="20" t="n">
        <f aca="false">BW66+CA66</f>
        <v>1.4</v>
      </c>
      <c r="CF66" s="20" t="n">
        <f aca="false">CD66+CE66+CC66</f>
        <v>2526</v>
      </c>
      <c r="CG66" s="20" t="n">
        <v>1684.5</v>
      </c>
      <c r="CH66" s="20"/>
      <c r="CI66" s="20" t="n">
        <f aca="false">CG66+CH66</f>
        <v>1684.5</v>
      </c>
      <c r="CJ66" s="20" t="n">
        <v>840.1</v>
      </c>
      <c r="CK66" s="20"/>
      <c r="CL66" s="20" t="n">
        <f aca="false">CJ66+CK66</f>
        <v>840.1</v>
      </c>
      <c r="CM66" s="20" t="n">
        <f aca="false">CL66+CI66</f>
        <v>2524.6</v>
      </c>
      <c r="CN66" s="20" t="n">
        <v>232</v>
      </c>
      <c r="CO66" s="20" t="n">
        <v>10.3</v>
      </c>
      <c r="CP66" s="20"/>
      <c r="CQ66" s="20" t="n">
        <f aca="false">CO66+CP66+CN66</f>
        <v>242.3</v>
      </c>
      <c r="CR66" s="20" t="n">
        <f aca="false">CN66+CI66</f>
        <v>1916.5</v>
      </c>
      <c r="CS66" s="20" t="n">
        <f aca="false">CO66+CJ66</f>
        <v>850.4</v>
      </c>
      <c r="CT66" s="20" t="n">
        <f aca="false">CP66+CK66</f>
        <v>0</v>
      </c>
      <c r="CU66" s="20" t="n">
        <f aca="false">CQ66+CM66</f>
        <v>2766.9</v>
      </c>
      <c r="CV66" s="20"/>
      <c r="CW66" s="20" t="n">
        <v>1834.7</v>
      </c>
      <c r="CX66" s="20" t="n">
        <v>160.8</v>
      </c>
      <c r="CY66" s="20" t="n">
        <f aca="false">CW66+CX66+CV66</f>
        <v>1995.5</v>
      </c>
      <c r="CZ66" s="20" t="n">
        <f aca="false">CV66+CR66</f>
        <v>1916.5</v>
      </c>
      <c r="DA66" s="20" t="n">
        <f aca="false">CW66+CS66</f>
        <v>2685.1</v>
      </c>
      <c r="DB66" s="20" t="n">
        <f aca="false">CX66+CT66</f>
        <v>160.8</v>
      </c>
      <c r="DC66" s="20" t="n">
        <f aca="false">CY66+CU66</f>
        <v>4762.4</v>
      </c>
      <c r="DD66" s="20" t="n">
        <v>503</v>
      </c>
      <c r="DE66" s="20" t="n">
        <v>203.3</v>
      </c>
      <c r="DF66" s="20"/>
      <c r="DG66" s="20" t="n">
        <f aca="false">DE66+DF66+DD66</f>
        <v>706.3</v>
      </c>
      <c r="DH66" s="20" t="n">
        <f aca="false">DD66+CZ66</f>
        <v>2419.5</v>
      </c>
      <c r="DI66" s="20" t="n">
        <f aca="false">DE66+DA66</f>
        <v>2888.4</v>
      </c>
      <c r="DJ66" s="20" t="n">
        <f aca="false">DF66+DB66</f>
        <v>160.8</v>
      </c>
      <c r="DK66" s="20" t="n">
        <f aca="false">DG66+DC66</f>
        <v>5468.7</v>
      </c>
      <c r="DL66" s="20" t="n">
        <v>2419.5</v>
      </c>
      <c r="DM66" s="20"/>
      <c r="DN66" s="20" t="n">
        <f aca="false">DL66+DM66</f>
        <v>2419.5</v>
      </c>
      <c r="DO66" s="20" t="n">
        <v>2888.4</v>
      </c>
      <c r="DP66" s="20" t="n">
        <v>160.8</v>
      </c>
      <c r="DQ66" s="20" t="n">
        <f aca="false">DO66+DP66</f>
        <v>3049.2</v>
      </c>
      <c r="DR66" s="20" t="n">
        <f aca="false">DQ66+DN66</f>
        <v>5468.7</v>
      </c>
    </row>
    <row r="67" customFormat="false" ht="12.75" hidden="false" customHeight="false" outlineLevel="0" collapsed="false">
      <c r="A67" s="18" t="s">
        <v>92</v>
      </c>
      <c r="B67" s="22"/>
      <c r="C67" s="20" t="n">
        <f aca="false">C69+C73+C74</f>
        <v>242.2</v>
      </c>
      <c r="D67" s="20" t="n">
        <f aca="false">D69+D73+D74</f>
        <v>0</v>
      </c>
      <c r="E67" s="20" t="n">
        <f aca="false">E69+E73+E74</f>
        <v>240</v>
      </c>
      <c r="F67" s="20" t="n">
        <f aca="false">F69+F73+F74</f>
        <v>482.2</v>
      </c>
      <c r="G67" s="20" t="n">
        <f aca="false">G69+G73+G74</f>
        <v>4196.7</v>
      </c>
      <c r="H67" s="20" t="n">
        <f aca="false">H69+H73+H74</f>
        <v>975.9</v>
      </c>
      <c r="I67" s="20" t="n">
        <f aca="false">I69+I73+I74</f>
        <v>211.5</v>
      </c>
      <c r="J67" s="20" t="n">
        <f aca="false">J69+J73+J74</f>
        <v>5384.1</v>
      </c>
      <c r="K67" s="20" t="n">
        <f aca="false">K69+K73+K74</f>
        <v>4438.9</v>
      </c>
      <c r="L67" s="20" t="n">
        <f aca="false">L69+L73+L74</f>
        <v>975.9</v>
      </c>
      <c r="M67" s="20" t="n">
        <f aca="false">M69+M73+M74</f>
        <v>451.5</v>
      </c>
      <c r="N67" s="20" t="n">
        <f aca="false">N69+N73+N74</f>
        <v>5866.3</v>
      </c>
      <c r="O67" s="20" t="n">
        <f aca="false">O69+O73+O74</f>
        <v>1718.2</v>
      </c>
      <c r="P67" s="20" t="n">
        <f aca="false">P69+P73+P74</f>
        <v>596.6</v>
      </c>
      <c r="Q67" s="20" t="n">
        <f aca="false">Q69+Q73+Q74</f>
        <v>1674</v>
      </c>
      <c r="R67" s="20" t="n">
        <f aca="false">R69+R73+R74</f>
        <v>3988.8</v>
      </c>
      <c r="S67" s="20" t="n">
        <f aca="false">S69+S73+S74</f>
        <v>6157.1</v>
      </c>
      <c r="T67" s="20" t="n">
        <f aca="false">T69+T73+T74</f>
        <v>1572.5</v>
      </c>
      <c r="U67" s="20" t="n">
        <f aca="false">U69+U73+U74</f>
        <v>2125.5</v>
      </c>
      <c r="V67" s="20" t="n">
        <f aca="false">V69+V73+V74</f>
        <v>9855.1</v>
      </c>
      <c r="W67" s="20" t="n">
        <f aca="false">W69+W73+W74</f>
        <v>3550.6</v>
      </c>
      <c r="X67" s="20" t="n">
        <f aca="false">X69+X73+X74</f>
        <v>2606.5</v>
      </c>
      <c r="Y67" s="20" t="n">
        <f aca="false">Y69+Y73+Y74</f>
        <v>6157.1</v>
      </c>
      <c r="Z67" s="20" t="n">
        <f aca="false">Z69+Z73+Z74</f>
        <v>1572.5</v>
      </c>
      <c r="AA67" s="20" t="n">
        <f aca="false">AA69+AA73+AA74</f>
        <v>2125.5</v>
      </c>
      <c r="AB67" s="20" t="n">
        <f aca="false">AB69+AB73+AB74</f>
        <v>3698</v>
      </c>
      <c r="AC67" s="20" t="n">
        <f aca="false">AC69+AC73+AC74</f>
        <v>9855.1</v>
      </c>
      <c r="AD67" s="20" t="n">
        <f aca="false">AD69+AD73+AD74</f>
        <v>1320.3</v>
      </c>
      <c r="AE67" s="20" t="n">
        <f aca="false">AE69+AE73+AE74</f>
        <v>836.7</v>
      </c>
      <c r="AF67" s="20" t="n">
        <f aca="false">AF69+AF73+AF74</f>
        <v>602.1</v>
      </c>
      <c r="AG67" s="20" t="n">
        <f aca="false">AG69+AG73+AG74</f>
        <v>2759.1</v>
      </c>
      <c r="AH67" s="20" t="n">
        <f aca="false">AH69+AH73+AH74</f>
        <v>7477.4</v>
      </c>
      <c r="AI67" s="20" t="n">
        <f aca="false">AI69+AI73+AI74</f>
        <v>2409.2</v>
      </c>
      <c r="AJ67" s="20" t="n">
        <f aca="false">AJ69+AJ73+AJ74</f>
        <v>2727.6</v>
      </c>
      <c r="AK67" s="20" t="n">
        <f aca="false">AK69+AK73+AK74</f>
        <v>12614.2</v>
      </c>
      <c r="AL67" s="20" t="n">
        <f aca="false">AL69+AL73+AL74</f>
        <v>1232.7</v>
      </c>
      <c r="AM67" s="20" t="n">
        <f aca="false">AM69+AM73+AM74</f>
        <v>510.3</v>
      </c>
      <c r="AN67" s="20" t="n">
        <f aca="false">AN69+AN73+AN74</f>
        <v>787</v>
      </c>
      <c r="AO67" s="20" t="n">
        <f aca="false">AO69+AO73+AO74</f>
        <v>2530</v>
      </c>
      <c r="AP67" s="20" t="n">
        <f aca="false">AP69+AP73+AP74</f>
        <v>8710.1</v>
      </c>
      <c r="AQ67" s="20" t="n">
        <f aca="false">AQ69+AQ73+AQ74</f>
        <v>2919.5</v>
      </c>
      <c r="AR67" s="20" t="n">
        <f aca="false">AR69+AR73+AR74</f>
        <v>3514.6</v>
      </c>
      <c r="AS67" s="20" t="n">
        <f aca="false">AS69+AS73+AS74</f>
        <v>15144.2</v>
      </c>
      <c r="AT67" s="20" t="n">
        <f aca="false">AT69+AT73+AT74</f>
        <v>265.9</v>
      </c>
      <c r="AU67" s="20" t="n">
        <f aca="false">AU69+AU73+AU74</f>
        <v>532.9</v>
      </c>
      <c r="AV67" s="20" t="n">
        <f aca="false">AV69+AV73+AV74</f>
        <v>273.6</v>
      </c>
      <c r="AW67" s="20" t="n">
        <f aca="false">AW69+AW73+AW74</f>
        <v>1072.4</v>
      </c>
      <c r="AX67" s="20" t="n">
        <f aca="false">AX69+AX73+AX74</f>
        <v>8976</v>
      </c>
      <c r="AY67" s="20" t="n">
        <f aca="false">AY69+AY73+AY74</f>
        <v>3452.4</v>
      </c>
      <c r="AZ67" s="20" t="n">
        <f aca="false">AZ69+AZ73+AZ74</f>
        <v>3788.2</v>
      </c>
      <c r="BA67" s="20" t="n">
        <f aca="false">BA69+BA73+BA74</f>
        <v>16216.6</v>
      </c>
      <c r="BB67" s="20" t="n">
        <f aca="false">BB69+BB73+BB74</f>
        <v>5257.6</v>
      </c>
      <c r="BC67" s="20" t="n">
        <f aca="false">BC69+BC73+BC74</f>
        <v>3718.4</v>
      </c>
      <c r="BD67" s="20" t="n">
        <f aca="false">BD69+BD73+BD74</f>
        <v>8976</v>
      </c>
      <c r="BE67" s="20" t="n">
        <f aca="false">BE69+BE73+BE74</f>
        <v>3452.4</v>
      </c>
      <c r="BF67" s="20" t="n">
        <f aca="false">BF69+BF73+BF74</f>
        <v>3788.2</v>
      </c>
      <c r="BG67" s="20" t="n">
        <f aca="false">BG69+BG73+BG74</f>
        <v>7240.6</v>
      </c>
      <c r="BH67" s="20" t="n">
        <f aca="false">BH69+BH73+BH74</f>
        <v>16216.6</v>
      </c>
      <c r="BI67" s="20" t="n">
        <f aca="false">BI69+BI73+BI74</f>
        <v>599.1</v>
      </c>
      <c r="BJ67" s="20" t="n">
        <f aca="false">BJ69+BJ73+BJ74</f>
        <v>0</v>
      </c>
      <c r="BK67" s="20" t="n">
        <f aca="false">BK69+BK73+BK74</f>
        <v>581.1</v>
      </c>
      <c r="BL67" s="20" t="n">
        <f aca="false">BL69+BL73+BL74</f>
        <v>1180.2</v>
      </c>
      <c r="BM67" s="20" t="n">
        <f aca="false">BM69+BM73+BM74</f>
        <v>9575.1</v>
      </c>
      <c r="BN67" s="20" t="n">
        <f aca="false">BN69+BN73+BN74</f>
        <v>3452.4</v>
      </c>
      <c r="BO67" s="20" t="n">
        <f aca="false">BO69+BO73+BO74</f>
        <v>4369.3</v>
      </c>
      <c r="BP67" s="20" t="n">
        <f aca="false">BP69+BP73+BP74</f>
        <v>17396.8</v>
      </c>
      <c r="BQ67" s="20" t="n">
        <f aca="false">BQ69+BQ73+BQ74</f>
        <v>874.6</v>
      </c>
      <c r="BR67" s="20" t="n">
        <f aca="false">BR69+BR73+BR74</f>
        <v>358.8</v>
      </c>
      <c r="BS67" s="20" t="n">
        <f aca="false">BS69+BS73+BS74</f>
        <v>304</v>
      </c>
      <c r="BT67" s="20" t="n">
        <f aca="false">BT69+BT73+BT74</f>
        <v>1537.4</v>
      </c>
      <c r="BU67" s="20" t="n">
        <f aca="false">BU69+BU73+BU74</f>
        <v>10449.7</v>
      </c>
      <c r="BV67" s="20" t="n">
        <f aca="false">BV69+BV73+BV74</f>
        <v>3811.2</v>
      </c>
      <c r="BW67" s="20" t="n">
        <f aca="false">BW69+BW73+BW74</f>
        <v>4673.3</v>
      </c>
      <c r="BX67" s="20" t="n">
        <f aca="false">BX69+BX73+BX74</f>
        <v>18934.2</v>
      </c>
      <c r="BY67" s="20" t="n">
        <f aca="false">BY69+BY73+BY74</f>
        <v>1271.6</v>
      </c>
      <c r="BZ67" s="20" t="n">
        <f aca="false">BZ69+BZ73+BZ74</f>
        <v>302</v>
      </c>
      <c r="CA67" s="20" t="n">
        <f aca="false">CA69+CA73+CA74</f>
        <v>435.4</v>
      </c>
      <c r="CB67" s="20" t="n">
        <f aca="false">CB69+CB73+CB74</f>
        <v>2009</v>
      </c>
      <c r="CC67" s="20" t="n">
        <f aca="false">CC69+CC73+CC74</f>
        <v>11721.3</v>
      </c>
      <c r="CD67" s="20" t="n">
        <f aca="false">CD69+CD73+CD74</f>
        <v>4113.2</v>
      </c>
      <c r="CE67" s="20" t="n">
        <f aca="false">CE69+CE73+CE74</f>
        <v>5108.7</v>
      </c>
      <c r="CF67" s="20" t="n">
        <f aca="false">CF69+CF73+CF74</f>
        <v>20943.2</v>
      </c>
      <c r="CG67" s="20" t="n">
        <f aca="false">CG69+CG73+CG74</f>
        <v>7018.5</v>
      </c>
      <c r="CH67" s="20" t="n">
        <f aca="false">CH69+CH73+CH74</f>
        <v>4702.9</v>
      </c>
      <c r="CI67" s="20" t="n">
        <f aca="false">CI69+CI73+CI74</f>
        <v>11721.4</v>
      </c>
      <c r="CJ67" s="20" t="n">
        <f aca="false">CJ69+CJ73+CJ74</f>
        <v>4113.2</v>
      </c>
      <c r="CK67" s="20" t="n">
        <f aca="false">CK69+CK73+CK74</f>
        <v>5108.7</v>
      </c>
      <c r="CL67" s="20" t="n">
        <f aca="false">CL69+CL73+CL74</f>
        <v>9221.9</v>
      </c>
      <c r="CM67" s="20" t="n">
        <f aca="false">CM69+CM73+CM74</f>
        <v>20943.3</v>
      </c>
      <c r="CN67" s="20" t="n">
        <f aca="false">CN69+CN73+CN74</f>
        <v>329.6</v>
      </c>
      <c r="CO67" s="20" t="n">
        <f aca="false">CO69+CO73+CO74</f>
        <v>52.3</v>
      </c>
      <c r="CP67" s="20" t="n">
        <f aca="false">CP69+CP73+CP74</f>
        <v>840.5</v>
      </c>
      <c r="CQ67" s="20" t="n">
        <f aca="false">CQ69+CQ73+CQ74</f>
        <v>1222.4</v>
      </c>
      <c r="CR67" s="20" t="n">
        <f aca="false">CR69+CR73+CR74</f>
        <v>12051</v>
      </c>
      <c r="CS67" s="20" t="n">
        <f aca="false">CS69+CS73+CS74</f>
        <v>4165.5</v>
      </c>
      <c r="CT67" s="20" t="n">
        <f aca="false">CT69+CT73+CT74</f>
        <v>5949.2</v>
      </c>
      <c r="CU67" s="20" t="n">
        <f aca="false">CU69+CU73+CU74</f>
        <v>22165.7</v>
      </c>
      <c r="CV67" s="20" t="n">
        <f aca="false">CV69+CV73+CV74</f>
        <v>4298.3</v>
      </c>
      <c r="CW67" s="20" t="n">
        <f aca="false">CW69+CW73+CW74</f>
        <v>0</v>
      </c>
      <c r="CX67" s="20" t="n">
        <f aca="false">CX69+CX73+CX74</f>
        <v>254.9</v>
      </c>
      <c r="CY67" s="20" t="n">
        <f aca="false">CY69+CY73+CY74</f>
        <v>4553.2</v>
      </c>
      <c r="CZ67" s="20" t="n">
        <f aca="false">CZ69+CZ73+CZ74</f>
        <v>16349.3</v>
      </c>
      <c r="DA67" s="20" t="n">
        <f aca="false">DA69+DA73+DA74</f>
        <v>4165.5</v>
      </c>
      <c r="DB67" s="20" t="n">
        <f aca="false">DB69+DB73+DB74</f>
        <v>6204.1</v>
      </c>
      <c r="DC67" s="20" t="n">
        <f aca="false">DC69+DC73+DC74</f>
        <v>26718.9</v>
      </c>
      <c r="DD67" s="20" t="n">
        <f aca="false">DD69+DD73+DD74</f>
        <v>3782.3</v>
      </c>
      <c r="DE67" s="20" t="n">
        <f aca="false">DE69+DE73+DE74</f>
        <v>454.5</v>
      </c>
      <c r="DF67" s="20" t="n">
        <f aca="false">DF69+DF73+DF74</f>
        <v>2003.1</v>
      </c>
      <c r="DG67" s="20" t="n">
        <f aca="false">DG69+DG73+DG74</f>
        <v>6239.9</v>
      </c>
      <c r="DH67" s="20" t="n">
        <f aca="false">DH69+DH73+DH74</f>
        <v>20131.6</v>
      </c>
      <c r="DI67" s="20" t="n">
        <f aca="false">DI69+DI73+DI74</f>
        <v>4620</v>
      </c>
      <c r="DJ67" s="20" t="n">
        <f aca="false">DJ69+DJ73+DJ74</f>
        <v>8207.2</v>
      </c>
      <c r="DK67" s="20" t="n">
        <f aca="false">DK69+DK73+DK74</f>
        <v>32958.8</v>
      </c>
      <c r="DL67" s="20" t="n">
        <f aca="false">DL69+DL73+DL74</f>
        <v>14915.7</v>
      </c>
      <c r="DM67" s="20" t="n">
        <f aca="false">DM69+DM73+DM74</f>
        <v>5142.3</v>
      </c>
      <c r="DN67" s="20" t="n">
        <f aca="false">DN69+DN73+DN74</f>
        <v>20058</v>
      </c>
      <c r="DO67" s="20" t="n">
        <f aca="false">DO69+DO73+DO74</f>
        <v>4620</v>
      </c>
      <c r="DP67" s="20" t="n">
        <f aca="false">DP69+DP73+DP74</f>
        <v>8207.2</v>
      </c>
      <c r="DQ67" s="20" t="n">
        <f aca="false">DQ69+DQ73+DQ74</f>
        <v>12827.2</v>
      </c>
      <c r="DR67" s="20" t="n">
        <f aca="false">DR69+DR73+DR74</f>
        <v>32885.2</v>
      </c>
    </row>
    <row r="68" customFormat="false" ht="12.75" hidden="false" customHeight="false" outlineLevel="0" collapsed="false">
      <c r="A68" s="18" t="s">
        <v>59</v>
      </c>
      <c r="B68" s="22"/>
      <c r="C68" s="20"/>
      <c r="D68" s="20"/>
      <c r="E68" s="20"/>
      <c r="F68" s="20" t="n">
        <f aca="false">D68+E68+C68</f>
        <v>0</v>
      </c>
      <c r="G68" s="20"/>
      <c r="H68" s="20"/>
      <c r="I68" s="20"/>
      <c r="J68" s="20" t="n">
        <f aca="false">H68+I68+G68</f>
        <v>0</v>
      </c>
      <c r="K68" s="20"/>
      <c r="L68" s="20"/>
      <c r="M68" s="20"/>
      <c r="N68" s="20"/>
      <c r="O68" s="20"/>
      <c r="P68" s="20"/>
      <c r="Q68" s="20"/>
      <c r="R68" s="20" t="n">
        <f aca="false">P68+Q68+O68</f>
        <v>0</v>
      </c>
      <c r="S68" s="20"/>
      <c r="T68" s="20"/>
      <c r="U68" s="20"/>
      <c r="V68" s="20"/>
      <c r="W68" s="20"/>
      <c r="X68" s="20"/>
      <c r="Y68" s="20" t="n">
        <f aca="false">W68+X68</f>
        <v>0</v>
      </c>
      <c r="Z68" s="20"/>
      <c r="AA68" s="20"/>
      <c r="AB68" s="20" t="n">
        <f aca="false">Z68+AA68</f>
        <v>0</v>
      </c>
      <c r="AC68" s="20" t="n">
        <f aca="false">AB68+Y68</f>
        <v>0</v>
      </c>
      <c r="AD68" s="20"/>
      <c r="AE68" s="20"/>
      <c r="AF68" s="20"/>
      <c r="AG68" s="20" t="n">
        <f aca="false">AE68+AF68+AD68</f>
        <v>0</v>
      </c>
      <c r="AH68" s="20"/>
      <c r="AI68" s="20"/>
      <c r="AJ68" s="20"/>
      <c r="AK68" s="20"/>
      <c r="AL68" s="20"/>
      <c r="AM68" s="20"/>
      <c r="AN68" s="20"/>
      <c r="AO68" s="20" t="n">
        <f aca="false">AM68+AN68+AL68</f>
        <v>0</v>
      </c>
      <c r="AP68" s="20"/>
      <c r="AQ68" s="20" t="n">
        <f aca="false">AI68+AM68</f>
        <v>0</v>
      </c>
      <c r="AR68" s="20" t="n">
        <f aca="false">AJ68+AN68</f>
        <v>0</v>
      </c>
      <c r="AS68" s="20" t="n">
        <f aca="false">AQ68+AR68+AP68</f>
        <v>0</v>
      </c>
      <c r="AT68" s="20"/>
      <c r="AU68" s="20"/>
      <c r="AV68" s="20"/>
      <c r="AW68" s="20" t="n">
        <f aca="false">AU68+AV68+AT68</f>
        <v>0</v>
      </c>
      <c r="AX68" s="20"/>
      <c r="AY68" s="20" t="n">
        <f aca="false">AQ68+AU68</f>
        <v>0</v>
      </c>
      <c r="AZ68" s="20" t="n">
        <f aca="false">AR68+AV68</f>
        <v>0</v>
      </c>
      <c r="BA68" s="20" t="n">
        <f aca="false">AY68+AZ68+AX68</f>
        <v>0</v>
      </c>
      <c r="BB68" s="20"/>
      <c r="BC68" s="20"/>
      <c r="BD68" s="20" t="n">
        <f aca="false">BB68+BC68</f>
        <v>0</v>
      </c>
      <c r="BE68" s="20"/>
      <c r="BF68" s="20"/>
      <c r="BG68" s="20"/>
      <c r="BH68" s="20"/>
      <c r="BI68" s="20"/>
      <c r="BJ68" s="20"/>
      <c r="BK68" s="20"/>
      <c r="BL68" s="20" t="n">
        <f aca="false">BJ68+BK68+BI68</f>
        <v>0</v>
      </c>
      <c r="BM68" s="20"/>
      <c r="BN68" s="20"/>
      <c r="BO68" s="20"/>
      <c r="BP68" s="20"/>
      <c r="BQ68" s="20"/>
      <c r="BR68" s="20"/>
      <c r="BS68" s="20"/>
      <c r="BT68" s="20" t="n">
        <f aca="false">BR68+BS68+BQ68</f>
        <v>0</v>
      </c>
      <c r="BU68" s="20"/>
      <c r="BV68" s="20" t="n">
        <f aca="false">BN68+BR68</f>
        <v>0</v>
      </c>
      <c r="BW68" s="20" t="n">
        <f aca="false">BO68+BS68</f>
        <v>0</v>
      </c>
      <c r="BX68" s="20" t="n">
        <f aca="false">BV68+BW68+BU68</f>
        <v>0</v>
      </c>
      <c r="BY68" s="20"/>
      <c r="BZ68" s="20"/>
      <c r="CA68" s="20"/>
      <c r="CB68" s="20" t="n">
        <f aca="false">BZ68+CA68+BY68</f>
        <v>0</v>
      </c>
      <c r="CC68" s="20"/>
      <c r="CD68" s="20" t="n">
        <f aca="false">BV68+BZ68</f>
        <v>0</v>
      </c>
      <c r="CE68" s="20" t="n">
        <f aca="false">BW68+CA68</f>
        <v>0</v>
      </c>
      <c r="CF68" s="20" t="n">
        <f aca="false">CD68+CE68+CC68</f>
        <v>0</v>
      </c>
      <c r="CG68" s="20"/>
      <c r="CH68" s="20"/>
      <c r="CI68" s="20" t="n">
        <f aca="false">CG68+CH68</f>
        <v>0</v>
      </c>
      <c r="CJ68" s="20"/>
      <c r="CK68" s="20"/>
      <c r="CL68" s="20" t="n">
        <f aca="false">CJ68+CK68</f>
        <v>0</v>
      </c>
      <c r="CM68" s="20" t="n">
        <f aca="false">CL68+CI68</f>
        <v>0</v>
      </c>
      <c r="CN68" s="20"/>
      <c r="CO68" s="20"/>
      <c r="CP68" s="20"/>
      <c r="CQ68" s="20" t="n">
        <f aca="false">CO68+CP68+CN68</f>
        <v>0</v>
      </c>
      <c r="CR68" s="20"/>
      <c r="CS68" s="20"/>
      <c r="CT68" s="20"/>
      <c r="CU68" s="20"/>
      <c r="CV68" s="20"/>
      <c r="CW68" s="20"/>
      <c r="CX68" s="20"/>
      <c r="CY68" s="20" t="n">
        <f aca="false">CW68+CX68+CV68</f>
        <v>0</v>
      </c>
      <c r="CZ68" s="20"/>
      <c r="DA68" s="20"/>
      <c r="DB68" s="20"/>
      <c r="DC68" s="20"/>
      <c r="DD68" s="20"/>
      <c r="DE68" s="20"/>
      <c r="DF68" s="20"/>
      <c r="DG68" s="20" t="n">
        <f aca="false">DE68+DF68+DD68</f>
        <v>0</v>
      </c>
      <c r="DH68" s="20"/>
      <c r="DI68" s="20"/>
      <c r="DJ68" s="20"/>
      <c r="DK68" s="20"/>
      <c r="DL68" s="20"/>
      <c r="DM68" s="20"/>
      <c r="DN68" s="20" t="n">
        <f aca="false">DL68+DM68</f>
        <v>0</v>
      </c>
      <c r="DO68" s="20"/>
      <c r="DP68" s="20"/>
      <c r="DQ68" s="20"/>
      <c r="DR68" s="20"/>
    </row>
    <row r="69" customFormat="false" ht="12.75" hidden="false" customHeight="false" outlineLevel="0" collapsed="false">
      <c r="A69" s="18" t="s">
        <v>93</v>
      </c>
      <c r="B69" s="22"/>
      <c r="C69" s="20" t="n">
        <f aca="false">C71+C72</f>
        <v>242.2</v>
      </c>
      <c r="D69" s="20"/>
      <c r="E69" s="20" t="n">
        <f aca="false">E71+E72</f>
        <v>240</v>
      </c>
      <c r="F69" s="20" t="n">
        <f aca="false">D69+E69+C69</f>
        <v>482.2</v>
      </c>
      <c r="G69" s="20" t="n">
        <f aca="false">G71+G72</f>
        <v>4160</v>
      </c>
      <c r="H69" s="20" t="n">
        <f aca="false">H71+H72</f>
        <v>975.9</v>
      </c>
      <c r="I69" s="20" t="n">
        <f aca="false">I71+I72</f>
        <v>211.5</v>
      </c>
      <c r="J69" s="20" t="n">
        <f aca="false">H69+I69+G69</f>
        <v>5347.4</v>
      </c>
      <c r="K69" s="20" t="n">
        <f aca="false">K71+K72</f>
        <v>4402.2</v>
      </c>
      <c r="L69" s="20" t="n">
        <f aca="false">L71+L72</f>
        <v>975.9</v>
      </c>
      <c r="M69" s="20" t="n">
        <f aca="false">M71+M72</f>
        <v>451.5</v>
      </c>
      <c r="N69" s="20" t="n">
        <f aca="false">N71+N72</f>
        <v>5829.6</v>
      </c>
      <c r="O69" s="20" t="n">
        <f aca="false">O71+O72</f>
        <v>1718.2</v>
      </c>
      <c r="P69" s="20" t="n">
        <f aca="false">P71+P72</f>
        <v>436</v>
      </c>
      <c r="Q69" s="20" t="n">
        <f aca="false">Q71+Q72</f>
        <v>1674</v>
      </c>
      <c r="R69" s="20" t="n">
        <f aca="false">P69+Q69+O69</f>
        <v>3828.2</v>
      </c>
      <c r="S69" s="20" t="n">
        <f aca="false">S71+S72</f>
        <v>6120.4</v>
      </c>
      <c r="T69" s="20" t="n">
        <f aca="false">T71+T72</f>
        <v>1411.9</v>
      </c>
      <c r="U69" s="20" t="n">
        <f aca="false">U71+U72</f>
        <v>2125.5</v>
      </c>
      <c r="V69" s="20" t="n">
        <f aca="false">V71+V72</f>
        <v>9657.8</v>
      </c>
      <c r="W69" s="20" t="n">
        <f aca="false">W71+W72</f>
        <v>3513.9</v>
      </c>
      <c r="X69" s="20" t="n">
        <f aca="false">X71+X72</f>
        <v>2606.5</v>
      </c>
      <c r="Y69" s="20" t="n">
        <f aca="false">Y71+Y72</f>
        <v>6120.4</v>
      </c>
      <c r="Z69" s="20" t="n">
        <f aca="false">Z71+Z72</f>
        <v>1411.9</v>
      </c>
      <c r="AA69" s="20" t="n">
        <f aca="false">AA71+AA72</f>
        <v>2125.5</v>
      </c>
      <c r="AB69" s="20" t="n">
        <f aca="false">AB71+AB72</f>
        <v>3537.4</v>
      </c>
      <c r="AC69" s="20" t="n">
        <f aca="false">AB69+Y69</f>
        <v>9657.8</v>
      </c>
      <c r="AD69" s="20" t="n">
        <f aca="false">AD71+AD72</f>
        <v>1198.6</v>
      </c>
      <c r="AE69" s="20" t="n">
        <f aca="false">AE71+AE72</f>
        <v>836.7</v>
      </c>
      <c r="AF69" s="20" t="n">
        <f aca="false">AF71+AF72</f>
        <v>602.1</v>
      </c>
      <c r="AG69" s="20" t="n">
        <f aca="false">AE69+AF69+AD69</f>
        <v>2637.4</v>
      </c>
      <c r="AH69" s="20" t="n">
        <f aca="false">AH71+AH72</f>
        <v>7319</v>
      </c>
      <c r="AI69" s="20" t="n">
        <f aca="false">AI71+AI72</f>
        <v>2248.6</v>
      </c>
      <c r="AJ69" s="20" t="n">
        <f aca="false">AJ71+AJ72</f>
        <v>2727.6</v>
      </c>
      <c r="AK69" s="20" t="n">
        <f aca="false">AK71+AK72</f>
        <v>12295.2</v>
      </c>
      <c r="AL69" s="20" t="n">
        <f aca="false">AL71+AL72</f>
        <v>1072.4</v>
      </c>
      <c r="AM69" s="20" t="n">
        <f aca="false">AM71+AM72</f>
        <v>342.1</v>
      </c>
      <c r="AN69" s="20" t="n">
        <f aca="false">AN71+AN72</f>
        <v>787</v>
      </c>
      <c r="AO69" s="20" t="n">
        <f aca="false">AM69+AN69+AL69</f>
        <v>2201.5</v>
      </c>
      <c r="AP69" s="20" t="n">
        <f aca="false">AP71+AP72</f>
        <v>8391.4</v>
      </c>
      <c r="AQ69" s="20" t="n">
        <f aca="false">AQ71+AQ72</f>
        <v>2590.7</v>
      </c>
      <c r="AR69" s="20" t="n">
        <f aca="false">AR71+AR72</f>
        <v>3514.6</v>
      </c>
      <c r="AS69" s="20" t="n">
        <f aca="false">AQ69+AR69+AP69</f>
        <v>14496.7</v>
      </c>
      <c r="AT69" s="20" t="n">
        <f aca="false">AT71+AT72</f>
        <v>224.4</v>
      </c>
      <c r="AU69" s="20" t="n">
        <f aca="false">AU71+AU72</f>
        <v>532.9</v>
      </c>
      <c r="AV69" s="20" t="n">
        <f aca="false">AV71+AV72</f>
        <v>273.6</v>
      </c>
      <c r="AW69" s="20" t="n">
        <f aca="false">AU69+AV69+AT69</f>
        <v>1030.9</v>
      </c>
      <c r="AX69" s="20" t="n">
        <f aca="false">AX71+AX72</f>
        <v>8615.8</v>
      </c>
      <c r="AY69" s="20" t="n">
        <f aca="false">AY71+AY72</f>
        <v>3123.6</v>
      </c>
      <c r="AZ69" s="20" t="n">
        <f aca="false">AZ71+AZ72</f>
        <v>3788.2</v>
      </c>
      <c r="BA69" s="20" t="n">
        <f aca="false">AY69+AZ69+AX69</f>
        <v>15527.6</v>
      </c>
      <c r="BB69" s="20" t="n">
        <f aca="false">BB71+BB72</f>
        <v>4965.4</v>
      </c>
      <c r="BC69" s="20" t="n">
        <f aca="false">BC71+BC72</f>
        <v>3650.3</v>
      </c>
      <c r="BD69" s="20" t="n">
        <f aca="false">BD71+BD72</f>
        <v>8615.7</v>
      </c>
      <c r="BE69" s="20" t="n">
        <f aca="false">BE71+BE72</f>
        <v>3123.6</v>
      </c>
      <c r="BF69" s="20" t="n">
        <f aca="false">BF71+BF72</f>
        <v>3788.2</v>
      </c>
      <c r="BG69" s="20" t="n">
        <f aca="false">BG71+BG72</f>
        <v>6911.8</v>
      </c>
      <c r="BH69" s="20" t="n">
        <f aca="false">BG69+BD69</f>
        <v>15527.5</v>
      </c>
      <c r="BI69" s="20" t="n">
        <f aca="false">BI71+BI72</f>
        <v>599.1</v>
      </c>
      <c r="BJ69" s="20" t="n">
        <f aca="false">BJ71+BJ72</f>
        <v>0</v>
      </c>
      <c r="BK69" s="20" t="n">
        <f aca="false">BK71+BK72</f>
        <v>581.1</v>
      </c>
      <c r="BL69" s="20" t="n">
        <f aca="false">BJ69+BK69+BI69</f>
        <v>1180.2</v>
      </c>
      <c r="BM69" s="20" t="n">
        <f aca="false">BM71+BM72</f>
        <v>9214.8</v>
      </c>
      <c r="BN69" s="20" t="n">
        <f aca="false">BN71+BN72</f>
        <v>3123.6</v>
      </c>
      <c r="BO69" s="20" t="n">
        <f aca="false">BO71+BO72</f>
        <v>4369.3</v>
      </c>
      <c r="BP69" s="20" t="n">
        <f aca="false">BP71+BP72</f>
        <v>16707.7</v>
      </c>
      <c r="BQ69" s="20" t="n">
        <f aca="false">BQ71+BQ72</f>
        <v>790.1</v>
      </c>
      <c r="BR69" s="20" t="n">
        <f aca="false">BR71+BR72</f>
        <v>244.5</v>
      </c>
      <c r="BS69" s="20" t="n">
        <f aca="false">BS71+BS72</f>
        <v>214</v>
      </c>
      <c r="BT69" s="20" t="n">
        <f aca="false">BR69+BS69+BQ69</f>
        <v>1248.6</v>
      </c>
      <c r="BU69" s="20" t="n">
        <f aca="false">BU71+BU72</f>
        <v>10004.9</v>
      </c>
      <c r="BV69" s="20" t="n">
        <f aca="false">BV71+BV72</f>
        <v>3368.1</v>
      </c>
      <c r="BW69" s="20" t="n">
        <f aca="false">BW71+BW72</f>
        <v>4583.3</v>
      </c>
      <c r="BX69" s="20" t="n">
        <f aca="false">BV69+BW69+BU69</f>
        <v>17956.3</v>
      </c>
      <c r="BY69" s="20" t="n">
        <f aca="false">BY71+BY72</f>
        <v>1086.2</v>
      </c>
      <c r="BZ69" s="20" t="n">
        <f aca="false">BZ71+BZ72</f>
        <v>244</v>
      </c>
      <c r="CA69" s="20" t="n">
        <f aca="false">CA71+CA72</f>
        <v>425.4</v>
      </c>
      <c r="CB69" s="20" t="n">
        <f aca="false">BZ69+CA69+BY69</f>
        <v>1755.6</v>
      </c>
      <c r="CC69" s="20" t="n">
        <f aca="false">CC71+CC72</f>
        <v>11091.1</v>
      </c>
      <c r="CD69" s="20" t="n">
        <f aca="false">CD71+CD72</f>
        <v>3612.1</v>
      </c>
      <c r="CE69" s="20" t="n">
        <f aca="false">CE71+CE72</f>
        <v>5008.7</v>
      </c>
      <c r="CF69" s="20" t="n">
        <f aca="false">CD69+CE69+CC69</f>
        <v>19711.9</v>
      </c>
      <c r="CG69" s="20" t="n">
        <f aca="false">CG71+CG72</f>
        <v>6474.4</v>
      </c>
      <c r="CH69" s="20" t="n">
        <f aca="false">CH71+CH72</f>
        <v>4616.8</v>
      </c>
      <c r="CI69" s="20" t="n">
        <f aca="false">CI71+CI72</f>
        <v>11091.2</v>
      </c>
      <c r="CJ69" s="20" t="n">
        <f aca="false">CJ71+CJ72</f>
        <v>3612.1</v>
      </c>
      <c r="CK69" s="20" t="n">
        <f aca="false">CK71+CK72</f>
        <v>5008.7</v>
      </c>
      <c r="CL69" s="20" t="n">
        <f aca="false">CL71+CL72</f>
        <v>8620.8</v>
      </c>
      <c r="CM69" s="20" t="n">
        <f aca="false">CL69+CI69</f>
        <v>19712</v>
      </c>
      <c r="CN69" s="20" t="n">
        <f aca="false">CN71+CN72</f>
        <v>305</v>
      </c>
      <c r="CO69" s="20" t="n">
        <f aca="false">CO71+CO72</f>
        <v>52.3</v>
      </c>
      <c r="CP69" s="20" t="n">
        <f aca="false">CP71+CP72</f>
        <v>840.5</v>
      </c>
      <c r="CQ69" s="20" t="n">
        <f aca="false">CO69+CP69+CN69</f>
        <v>1197.8</v>
      </c>
      <c r="CR69" s="20" t="n">
        <f aca="false">CR71+CR72</f>
        <v>11396.2</v>
      </c>
      <c r="CS69" s="20" t="n">
        <f aca="false">CS71+CS72</f>
        <v>3664.4</v>
      </c>
      <c r="CT69" s="20" t="n">
        <f aca="false">CT71+CT72</f>
        <v>5849.2</v>
      </c>
      <c r="CU69" s="20" t="n">
        <f aca="false">CU71+CU72</f>
        <v>20909.8</v>
      </c>
      <c r="CV69" s="20" t="n">
        <f aca="false">CV71+CV72</f>
        <v>4286.8</v>
      </c>
      <c r="CW69" s="20" t="n">
        <f aca="false">CW71+CW72</f>
        <v>0</v>
      </c>
      <c r="CX69" s="20" t="n">
        <f aca="false">CX71+CX72</f>
        <v>224.9</v>
      </c>
      <c r="CY69" s="20" t="n">
        <f aca="false">CW69+CX69+CV69</f>
        <v>4511.7</v>
      </c>
      <c r="CZ69" s="20" t="n">
        <f aca="false">CZ71+CZ72</f>
        <v>15683</v>
      </c>
      <c r="DA69" s="20" t="n">
        <f aca="false">DA71+DA72</f>
        <v>3664.4</v>
      </c>
      <c r="DB69" s="20" t="n">
        <f aca="false">DB71+DB72</f>
        <v>6074.1</v>
      </c>
      <c r="DC69" s="20" t="n">
        <f aca="false">DC71+DC72</f>
        <v>25421.5</v>
      </c>
      <c r="DD69" s="20" t="n">
        <f aca="false">DD71+DD72</f>
        <v>3600</v>
      </c>
      <c r="DE69" s="20" t="n">
        <f aca="false">DE71+DE72</f>
        <v>300</v>
      </c>
      <c r="DF69" s="20" t="n">
        <f aca="false">DF71+DF72</f>
        <v>1898.1</v>
      </c>
      <c r="DG69" s="20" t="n">
        <f aca="false">DE69+DF69+DD69</f>
        <v>5798.1</v>
      </c>
      <c r="DH69" s="20" t="n">
        <f aca="false">DH71+DH72</f>
        <v>19283</v>
      </c>
      <c r="DI69" s="20" t="n">
        <f aca="false">DI71+DI72</f>
        <v>3964.4</v>
      </c>
      <c r="DJ69" s="20" t="n">
        <f aca="false">DJ71+DJ72</f>
        <v>7972.2</v>
      </c>
      <c r="DK69" s="20" t="n">
        <f aca="false">DK71+DK72</f>
        <v>31219.6</v>
      </c>
      <c r="DL69" s="20" t="n">
        <f aca="false">DL71+DL72</f>
        <v>14234.4</v>
      </c>
      <c r="DM69" s="20" t="n">
        <f aca="false">DM71+DM72</f>
        <v>4975.1</v>
      </c>
      <c r="DN69" s="20" t="n">
        <f aca="false">DN71+DN72</f>
        <v>19209.5</v>
      </c>
      <c r="DO69" s="20" t="n">
        <f aca="false">DO71+DO72</f>
        <v>3912.1</v>
      </c>
      <c r="DP69" s="20" t="n">
        <f aca="false">DP71+DP72</f>
        <v>7972.2</v>
      </c>
      <c r="DQ69" s="20" t="n">
        <f aca="false">DQ71+DQ72</f>
        <v>11884.3</v>
      </c>
      <c r="DR69" s="20" t="n">
        <f aca="false">DQ69+DN69</f>
        <v>31093.8</v>
      </c>
    </row>
    <row r="70" customFormat="false" ht="12.75" hidden="false" customHeight="false" outlineLevel="0" collapsed="false">
      <c r="A70" s="18" t="s">
        <v>59</v>
      </c>
      <c r="B70" s="22"/>
      <c r="C70" s="20"/>
      <c r="D70" s="20"/>
      <c r="E70" s="20"/>
      <c r="F70" s="20" t="n">
        <f aca="false">D70+E70+C70</f>
        <v>0</v>
      </c>
      <c r="G70" s="20"/>
      <c r="H70" s="20"/>
      <c r="I70" s="20"/>
      <c r="J70" s="20" t="n">
        <f aca="false">H70+I70+G70</f>
        <v>0</v>
      </c>
      <c r="K70" s="20"/>
      <c r="L70" s="20"/>
      <c r="M70" s="20"/>
      <c r="N70" s="20"/>
      <c r="O70" s="20"/>
      <c r="P70" s="20"/>
      <c r="Q70" s="20"/>
      <c r="R70" s="20" t="n">
        <f aca="false">P70+Q70+O70</f>
        <v>0</v>
      </c>
      <c r="S70" s="20"/>
      <c r="T70" s="20"/>
      <c r="U70" s="20"/>
      <c r="V70" s="20"/>
      <c r="W70" s="20"/>
      <c r="X70" s="20"/>
      <c r="Y70" s="20" t="n">
        <f aca="false">W70+X70</f>
        <v>0</v>
      </c>
      <c r="Z70" s="20"/>
      <c r="AA70" s="20"/>
      <c r="AB70" s="20" t="n">
        <f aca="false">Z70+AA70</f>
        <v>0</v>
      </c>
      <c r="AC70" s="20" t="n">
        <f aca="false">AB70+Y70</f>
        <v>0</v>
      </c>
      <c r="AD70" s="20"/>
      <c r="AE70" s="20"/>
      <c r="AF70" s="20"/>
      <c r="AG70" s="20" t="n">
        <f aca="false">AE70+AF70+AD70</f>
        <v>0</v>
      </c>
      <c r="AH70" s="20"/>
      <c r="AI70" s="20"/>
      <c r="AJ70" s="20"/>
      <c r="AK70" s="20"/>
      <c r="AL70" s="20"/>
      <c r="AM70" s="20"/>
      <c r="AN70" s="20"/>
      <c r="AO70" s="20" t="n">
        <f aca="false">AM70+AN70+AL70</f>
        <v>0</v>
      </c>
      <c r="AP70" s="20" t="n">
        <f aca="false">AH70+AL70</f>
        <v>0</v>
      </c>
      <c r="AQ70" s="20" t="n">
        <f aca="false">AI70+AM70</f>
        <v>0</v>
      </c>
      <c r="AR70" s="20" t="n">
        <f aca="false">AJ70+AN70</f>
        <v>0</v>
      </c>
      <c r="AS70" s="20" t="n">
        <f aca="false">AQ70+AR70+AP70</f>
        <v>0</v>
      </c>
      <c r="AT70" s="20"/>
      <c r="AU70" s="20"/>
      <c r="AV70" s="20"/>
      <c r="AW70" s="20" t="n">
        <f aca="false">AU70+AV70+AT70</f>
        <v>0</v>
      </c>
      <c r="AX70" s="20" t="n">
        <f aca="false">AP70+AT70</f>
        <v>0</v>
      </c>
      <c r="AY70" s="20" t="n">
        <f aca="false">AQ70+AU70</f>
        <v>0</v>
      </c>
      <c r="AZ70" s="20" t="n">
        <f aca="false">AR70+AV70</f>
        <v>0</v>
      </c>
      <c r="BA70" s="20" t="n">
        <f aca="false">AY70+AZ70+AX70</f>
        <v>0</v>
      </c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 t="n">
        <f aca="false">BJ70+BK70+BI70</f>
        <v>0</v>
      </c>
      <c r="BM70" s="20"/>
      <c r="BN70" s="20"/>
      <c r="BO70" s="20"/>
      <c r="BP70" s="20"/>
      <c r="BQ70" s="20"/>
      <c r="BR70" s="20"/>
      <c r="BS70" s="20"/>
      <c r="BT70" s="20" t="n">
        <f aca="false">BR70+BS70+BQ70</f>
        <v>0</v>
      </c>
      <c r="BU70" s="20" t="n">
        <f aca="false">BM70+BQ70</f>
        <v>0</v>
      </c>
      <c r="BV70" s="20" t="n">
        <f aca="false">BN70+BR70</f>
        <v>0</v>
      </c>
      <c r="BW70" s="20" t="n">
        <f aca="false">BO70+BS70</f>
        <v>0</v>
      </c>
      <c r="BX70" s="20" t="n">
        <f aca="false">BV70+BW70+BU70</f>
        <v>0</v>
      </c>
      <c r="BY70" s="20"/>
      <c r="BZ70" s="20"/>
      <c r="CA70" s="20"/>
      <c r="CB70" s="20" t="n">
        <f aca="false">BZ70+CA70+BY70</f>
        <v>0</v>
      </c>
      <c r="CC70" s="20" t="n">
        <f aca="false">BU70+BY70</f>
        <v>0</v>
      </c>
      <c r="CD70" s="20" t="n">
        <f aca="false">BV70+BZ70</f>
        <v>0</v>
      </c>
      <c r="CE70" s="20" t="n">
        <f aca="false">BW70+CA70</f>
        <v>0</v>
      </c>
      <c r="CF70" s="20" t="n">
        <f aca="false">CD70+CE70+CC70</f>
        <v>0</v>
      </c>
      <c r="CG70" s="20"/>
      <c r="CH70" s="20"/>
      <c r="CI70" s="20" t="n">
        <f aca="false">CG70+CH70</f>
        <v>0</v>
      </c>
      <c r="CJ70" s="20"/>
      <c r="CK70" s="20"/>
      <c r="CL70" s="20" t="n">
        <f aca="false">CJ70+CK70</f>
        <v>0</v>
      </c>
      <c r="CM70" s="20" t="n">
        <f aca="false">CL70+CI70</f>
        <v>0</v>
      </c>
      <c r="CN70" s="20"/>
      <c r="CO70" s="20"/>
      <c r="CP70" s="20"/>
      <c r="CQ70" s="20" t="n">
        <f aca="false">CO70+CP70+CN70</f>
        <v>0</v>
      </c>
      <c r="CR70" s="20"/>
      <c r="CS70" s="20"/>
      <c r="CT70" s="20"/>
      <c r="CU70" s="20"/>
      <c r="CV70" s="20"/>
      <c r="CW70" s="20"/>
      <c r="CX70" s="20"/>
      <c r="CY70" s="20" t="n">
        <f aca="false">CW70+CX70+CV70</f>
        <v>0</v>
      </c>
      <c r="CZ70" s="20"/>
      <c r="DA70" s="20"/>
      <c r="DB70" s="20"/>
      <c r="DC70" s="20"/>
      <c r="DD70" s="20"/>
      <c r="DE70" s="20"/>
      <c r="DF70" s="20"/>
      <c r="DG70" s="20" t="n">
        <f aca="false">DE70+DF70+DD70</f>
        <v>0</v>
      </c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</row>
    <row r="71" customFormat="false" ht="12.75" hidden="false" customHeight="false" outlineLevel="0" collapsed="false">
      <c r="A71" s="18" t="s">
        <v>94</v>
      </c>
      <c r="B71" s="22" t="n">
        <v>3500</v>
      </c>
      <c r="C71" s="20"/>
      <c r="D71" s="20"/>
      <c r="E71" s="20"/>
      <c r="F71" s="20" t="n">
        <f aca="false">D71+E71+C71</f>
        <v>0</v>
      </c>
      <c r="G71" s="20" t="n">
        <v>2236.5</v>
      </c>
      <c r="H71" s="20"/>
      <c r="I71" s="20"/>
      <c r="J71" s="20" t="n">
        <f aca="false">H71+I71+G71</f>
        <v>2236.5</v>
      </c>
      <c r="K71" s="20" t="n">
        <f aca="false">G71+C71</f>
        <v>2236.5</v>
      </c>
      <c r="L71" s="20" t="n">
        <f aca="false">H71+D71</f>
        <v>0</v>
      </c>
      <c r="M71" s="20" t="n">
        <f aca="false">I71+E71</f>
        <v>0</v>
      </c>
      <c r="N71" s="20" t="n">
        <f aca="false">J71+F71</f>
        <v>2236.5</v>
      </c>
      <c r="O71" s="20"/>
      <c r="P71" s="20"/>
      <c r="Q71" s="20"/>
      <c r="R71" s="20" t="n">
        <f aca="false">P71+Q71+O71</f>
        <v>0</v>
      </c>
      <c r="S71" s="20" t="n">
        <f aca="false">O71+K71</f>
        <v>2236.5</v>
      </c>
      <c r="T71" s="20" t="n">
        <f aca="false">P71+L71</f>
        <v>0</v>
      </c>
      <c r="U71" s="20" t="n">
        <f aca="false">Q71+M71</f>
        <v>0</v>
      </c>
      <c r="V71" s="20" t="n">
        <f aca="false">R71+N71</f>
        <v>2236.5</v>
      </c>
      <c r="W71" s="20" t="n">
        <v>2236.5</v>
      </c>
      <c r="X71" s="20"/>
      <c r="Y71" s="20" t="n">
        <f aca="false">W71+X71</f>
        <v>2236.5</v>
      </c>
      <c r="Z71" s="20"/>
      <c r="AA71" s="20"/>
      <c r="AB71" s="20" t="n">
        <f aca="false">Z71+AA71</f>
        <v>0</v>
      </c>
      <c r="AC71" s="20" t="n">
        <f aca="false">AB71+Y71</f>
        <v>2236.5</v>
      </c>
      <c r="AD71" s="20"/>
      <c r="AE71" s="20"/>
      <c r="AF71" s="20"/>
      <c r="AG71" s="20" t="n">
        <f aca="false">AE71+AF71+AD71</f>
        <v>0</v>
      </c>
      <c r="AH71" s="20" t="n">
        <f aca="false">AD71+Y71</f>
        <v>2236.5</v>
      </c>
      <c r="AI71" s="20" t="n">
        <f aca="false">AE71+Z71</f>
        <v>0</v>
      </c>
      <c r="AJ71" s="20" t="n">
        <f aca="false">AF71+AA71</f>
        <v>0</v>
      </c>
      <c r="AK71" s="20" t="n">
        <f aca="false">AG71+AC71</f>
        <v>2236.5</v>
      </c>
      <c r="AL71" s="20" t="n">
        <v>922.5</v>
      </c>
      <c r="AM71" s="20"/>
      <c r="AN71" s="20"/>
      <c r="AO71" s="20" t="n">
        <f aca="false">AM71+AN71+AL71</f>
        <v>922.5</v>
      </c>
      <c r="AP71" s="20" t="n">
        <f aca="false">AH71+AL71</f>
        <v>3159</v>
      </c>
      <c r="AQ71" s="20" t="n">
        <f aca="false">AI71+AM71</f>
        <v>0</v>
      </c>
      <c r="AR71" s="20" t="n">
        <f aca="false">AJ71+AN71</f>
        <v>0</v>
      </c>
      <c r="AS71" s="20" t="n">
        <f aca="false">AQ71+AR71+AP71</f>
        <v>3159</v>
      </c>
      <c r="AT71" s="20"/>
      <c r="AU71" s="20"/>
      <c r="AV71" s="20"/>
      <c r="AW71" s="20" t="n">
        <f aca="false">AU71+AV71+AT71</f>
        <v>0</v>
      </c>
      <c r="AX71" s="20" t="n">
        <f aca="false">AP71+AT71</f>
        <v>3159</v>
      </c>
      <c r="AY71" s="20" t="n">
        <f aca="false">AQ71+AU71</f>
        <v>0</v>
      </c>
      <c r="AZ71" s="20" t="n">
        <f aca="false">AR71+AV71</f>
        <v>0</v>
      </c>
      <c r="BA71" s="20" t="n">
        <f aca="false">AY71+AZ71+AX71</f>
        <v>3159</v>
      </c>
      <c r="BB71" s="20" t="n">
        <v>3159</v>
      </c>
      <c r="BC71" s="20"/>
      <c r="BD71" s="20" t="n">
        <f aca="false">BB71+BC71</f>
        <v>3159</v>
      </c>
      <c r="BE71" s="20"/>
      <c r="BF71" s="20"/>
      <c r="BG71" s="20" t="n">
        <f aca="false">BE71+BF71</f>
        <v>0</v>
      </c>
      <c r="BH71" s="20" t="n">
        <f aca="false">BG71+BD71</f>
        <v>3159</v>
      </c>
      <c r="BI71" s="20"/>
      <c r="BJ71" s="20"/>
      <c r="BK71" s="20"/>
      <c r="BL71" s="20" t="n">
        <f aca="false">BJ71+BK71+BI71</f>
        <v>0</v>
      </c>
      <c r="BM71" s="20" t="n">
        <f aca="false">BI71+BD71</f>
        <v>3159</v>
      </c>
      <c r="BN71" s="20" t="n">
        <f aca="false">BJ71+BE71</f>
        <v>0</v>
      </c>
      <c r="BO71" s="20" t="n">
        <f aca="false">BK71+BF71</f>
        <v>0</v>
      </c>
      <c r="BP71" s="20" t="n">
        <f aca="false">BL71+BH71</f>
        <v>3159</v>
      </c>
      <c r="BQ71" s="20"/>
      <c r="BR71" s="20"/>
      <c r="BS71" s="20"/>
      <c r="BT71" s="20" t="n">
        <f aca="false">BR71+BS71+BQ71</f>
        <v>0</v>
      </c>
      <c r="BU71" s="20" t="n">
        <f aca="false">BM71+BQ71</f>
        <v>3159</v>
      </c>
      <c r="BV71" s="20" t="n">
        <f aca="false">BN71+BR71</f>
        <v>0</v>
      </c>
      <c r="BW71" s="20" t="n">
        <f aca="false">BO71+BS71</f>
        <v>0</v>
      </c>
      <c r="BX71" s="20" t="n">
        <f aca="false">BV71+BW71+BU71</f>
        <v>3159</v>
      </c>
      <c r="BY71" s="20"/>
      <c r="BZ71" s="20"/>
      <c r="CA71" s="20"/>
      <c r="CB71" s="20" t="n">
        <f aca="false">BZ71+CA71+BY71</f>
        <v>0</v>
      </c>
      <c r="CC71" s="20" t="n">
        <f aca="false">BU71+BY71</f>
        <v>3159</v>
      </c>
      <c r="CD71" s="20" t="n">
        <f aca="false">BV71+BZ71</f>
        <v>0</v>
      </c>
      <c r="CE71" s="20" t="n">
        <f aca="false">BW71+CA71</f>
        <v>0</v>
      </c>
      <c r="CF71" s="20" t="n">
        <f aca="false">CD71+CE71+CC71</f>
        <v>3159</v>
      </c>
      <c r="CG71" s="20" t="n">
        <v>3159</v>
      </c>
      <c r="CH71" s="20"/>
      <c r="CI71" s="20" t="n">
        <f aca="false">CG71+CH71</f>
        <v>3159</v>
      </c>
      <c r="CJ71" s="20"/>
      <c r="CK71" s="20"/>
      <c r="CL71" s="20" t="n">
        <f aca="false">CJ71+CK71</f>
        <v>0</v>
      </c>
      <c r="CM71" s="20" t="n">
        <f aca="false">CL71+CI71</f>
        <v>3159</v>
      </c>
      <c r="CN71" s="20"/>
      <c r="CO71" s="20"/>
      <c r="CP71" s="20"/>
      <c r="CQ71" s="20" t="n">
        <f aca="false">CO71+CP71+CN71</f>
        <v>0</v>
      </c>
      <c r="CR71" s="20" t="n">
        <f aca="false">CN71+CI71</f>
        <v>3159</v>
      </c>
      <c r="CS71" s="20" t="n">
        <f aca="false">CO71+CJ71</f>
        <v>0</v>
      </c>
      <c r="CT71" s="20" t="n">
        <f aca="false">CP71+CK71</f>
        <v>0</v>
      </c>
      <c r="CU71" s="20" t="n">
        <f aca="false">CQ71+CM71</f>
        <v>3159</v>
      </c>
      <c r="CV71" s="20" t="n">
        <v>4160</v>
      </c>
      <c r="CW71" s="20"/>
      <c r="CX71" s="20"/>
      <c r="CY71" s="20" t="n">
        <f aca="false">CW71+CX71+CV71</f>
        <v>4160</v>
      </c>
      <c r="CZ71" s="20" t="n">
        <f aca="false">CV71+CR71</f>
        <v>7319</v>
      </c>
      <c r="DA71" s="20" t="n">
        <f aca="false">CW71+CS71</f>
        <v>0</v>
      </c>
      <c r="DB71" s="20" t="n">
        <f aca="false">CX71+CT71</f>
        <v>0</v>
      </c>
      <c r="DC71" s="20" t="n">
        <f aca="false">CY71+CU71</f>
        <v>7319</v>
      </c>
      <c r="DD71" s="20" t="n">
        <v>3600</v>
      </c>
      <c r="DE71" s="20"/>
      <c r="DF71" s="20"/>
      <c r="DG71" s="20" t="n">
        <f aca="false">DE71+DF71+DD71</f>
        <v>3600</v>
      </c>
      <c r="DH71" s="20" t="n">
        <f aca="false">DD71+CZ71</f>
        <v>10919</v>
      </c>
      <c r="DI71" s="20" t="n">
        <f aca="false">DE71+DA71</f>
        <v>0</v>
      </c>
      <c r="DJ71" s="20" t="n">
        <f aca="false">DF71+DB71</f>
        <v>0</v>
      </c>
      <c r="DK71" s="20" t="n">
        <f aca="false">DG71+DC71</f>
        <v>10919</v>
      </c>
      <c r="DL71" s="20" t="n">
        <v>10919</v>
      </c>
      <c r="DM71" s="20"/>
      <c r="DN71" s="20" t="n">
        <f aca="false">DL71+DM71</f>
        <v>10919</v>
      </c>
      <c r="DO71" s="20"/>
      <c r="DP71" s="20"/>
      <c r="DQ71" s="20" t="n">
        <f aca="false">DO71+DP71</f>
        <v>0</v>
      </c>
      <c r="DR71" s="20" t="n">
        <f aca="false">DQ71+DN71</f>
        <v>10919</v>
      </c>
    </row>
    <row r="72" customFormat="false" ht="12.75" hidden="false" customHeight="false" outlineLevel="0" collapsed="false">
      <c r="A72" s="18" t="s">
        <v>95</v>
      </c>
      <c r="B72" s="22" t="n">
        <v>3550</v>
      </c>
      <c r="C72" s="20" t="n">
        <v>242.2</v>
      </c>
      <c r="D72" s="20"/>
      <c r="E72" s="20" t="n">
        <v>240</v>
      </c>
      <c r="F72" s="20" t="n">
        <f aca="false">D72+E72+C72</f>
        <v>482.2</v>
      </c>
      <c r="G72" s="20" t="n">
        <v>1923.5</v>
      </c>
      <c r="H72" s="20" t="n">
        <v>975.9</v>
      </c>
      <c r="I72" s="20" t="n">
        <v>211.5</v>
      </c>
      <c r="J72" s="20" t="n">
        <f aca="false">H72+I72+G72</f>
        <v>3110.9</v>
      </c>
      <c r="K72" s="20" t="n">
        <f aca="false">G72+C72</f>
        <v>2165.7</v>
      </c>
      <c r="L72" s="20" t="n">
        <f aca="false">H72+D72</f>
        <v>975.9</v>
      </c>
      <c r="M72" s="20" t="n">
        <f aca="false">I72+E72</f>
        <v>451.5</v>
      </c>
      <c r="N72" s="20" t="n">
        <f aca="false">J72+F72</f>
        <v>3593.1</v>
      </c>
      <c r="O72" s="20" t="n">
        <v>1718.2</v>
      </c>
      <c r="P72" s="20" t="n">
        <v>436</v>
      </c>
      <c r="Q72" s="20" t="n">
        <v>1674</v>
      </c>
      <c r="R72" s="20" t="n">
        <f aca="false">P72+Q72+O72</f>
        <v>3828.2</v>
      </c>
      <c r="S72" s="20" t="n">
        <f aca="false">O72+K72</f>
        <v>3883.9</v>
      </c>
      <c r="T72" s="20" t="n">
        <f aca="false">P72+L72</f>
        <v>1411.9</v>
      </c>
      <c r="U72" s="20" t="n">
        <f aca="false">Q72+M72</f>
        <v>2125.5</v>
      </c>
      <c r="V72" s="20" t="n">
        <f aca="false">R72+N72</f>
        <v>7421.3</v>
      </c>
      <c r="W72" s="20" t="n">
        <v>1277.4</v>
      </c>
      <c r="X72" s="20" t="n">
        <v>2606.5</v>
      </c>
      <c r="Y72" s="20" t="n">
        <f aca="false">W72+X72</f>
        <v>3883.9</v>
      </c>
      <c r="Z72" s="20" t="n">
        <v>1411.9</v>
      </c>
      <c r="AA72" s="20" t="n">
        <v>2125.5</v>
      </c>
      <c r="AB72" s="20" t="n">
        <f aca="false">Z72+AA72</f>
        <v>3537.4</v>
      </c>
      <c r="AC72" s="20" t="n">
        <f aca="false">AB72+Y72</f>
        <v>7421.3</v>
      </c>
      <c r="AD72" s="20" t="n">
        <v>1198.6</v>
      </c>
      <c r="AE72" s="20" t="n">
        <v>836.7</v>
      </c>
      <c r="AF72" s="20" t="n">
        <v>602.1</v>
      </c>
      <c r="AG72" s="20" t="n">
        <f aca="false">AE72+AF72+AD72</f>
        <v>2637.4</v>
      </c>
      <c r="AH72" s="20" t="n">
        <f aca="false">AD72+Y72</f>
        <v>5082.5</v>
      </c>
      <c r="AI72" s="20" t="n">
        <f aca="false">AE72+Z72</f>
        <v>2248.6</v>
      </c>
      <c r="AJ72" s="20" t="n">
        <f aca="false">AF72+AA72</f>
        <v>2727.6</v>
      </c>
      <c r="AK72" s="20" t="n">
        <f aca="false">AG72+AC72</f>
        <v>10058.7</v>
      </c>
      <c r="AL72" s="20" t="n">
        <v>149.9</v>
      </c>
      <c r="AM72" s="20" t="n">
        <v>342.1</v>
      </c>
      <c r="AN72" s="20" t="n">
        <v>787</v>
      </c>
      <c r="AO72" s="20" t="n">
        <f aca="false">AM72+AN72+AL72</f>
        <v>1279</v>
      </c>
      <c r="AP72" s="20" t="n">
        <f aca="false">AH72+AL72</f>
        <v>5232.4</v>
      </c>
      <c r="AQ72" s="20" t="n">
        <f aca="false">AI72+AM72</f>
        <v>2590.7</v>
      </c>
      <c r="AR72" s="20" t="n">
        <f aca="false">AJ72+AN72</f>
        <v>3514.6</v>
      </c>
      <c r="AS72" s="20" t="n">
        <f aca="false">AQ72+AR72+AP72</f>
        <v>11337.7</v>
      </c>
      <c r="AT72" s="20" t="n">
        <v>224.4</v>
      </c>
      <c r="AU72" s="20" t="n">
        <v>532.9</v>
      </c>
      <c r="AV72" s="20" t="n">
        <v>273.6</v>
      </c>
      <c r="AW72" s="20" t="n">
        <f aca="false">AU72+AV72+AT72</f>
        <v>1030.9</v>
      </c>
      <c r="AX72" s="20" t="n">
        <f aca="false">AP72+AT72</f>
        <v>5456.8</v>
      </c>
      <c r="AY72" s="20" t="n">
        <f aca="false">AQ72+AU72</f>
        <v>3123.6</v>
      </c>
      <c r="AZ72" s="20" t="n">
        <f aca="false">AR72+AV72</f>
        <v>3788.2</v>
      </c>
      <c r="BA72" s="20" t="n">
        <f aca="false">AY72+AZ72+AX72</f>
        <v>12368.6</v>
      </c>
      <c r="BB72" s="20" t="n">
        <v>1806.4</v>
      </c>
      <c r="BC72" s="20" t="n">
        <v>3650.3</v>
      </c>
      <c r="BD72" s="20" t="n">
        <f aca="false">BB72+BC72</f>
        <v>5456.7</v>
      </c>
      <c r="BE72" s="20" t="n">
        <v>3123.6</v>
      </c>
      <c r="BF72" s="20" t="n">
        <v>3788.2</v>
      </c>
      <c r="BG72" s="20" t="n">
        <f aca="false">BE72+BF72</f>
        <v>6911.8</v>
      </c>
      <c r="BH72" s="20" t="n">
        <f aca="false">BG72+BD72</f>
        <v>12368.5</v>
      </c>
      <c r="BI72" s="20" t="n">
        <v>599.1</v>
      </c>
      <c r="BJ72" s="20"/>
      <c r="BK72" s="20" t="n">
        <v>581.1</v>
      </c>
      <c r="BL72" s="20" t="n">
        <f aca="false">BJ72+BK72+BI72</f>
        <v>1180.2</v>
      </c>
      <c r="BM72" s="20" t="n">
        <f aca="false">BI72+BD72</f>
        <v>6055.8</v>
      </c>
      <c r="BN72" s="20" t="n">
        <f aca="false">BJ72+BE72</f>
        <v>3123.6</v>
      </c>
      <c r="BO72" s="20" t="n">
        <f aca="false">BK72+BF72</f>
        <v>4369.3</v>
      </c>
      <c r="BP72" s="20" t="n">
        <f aca="false">BL72+BH72</f>
        <v>13548.7</v>
      </c>
      <c r="BQ72" s="20" t="n">
        <v>790.1</v>
      </c>
      <c r="BR72" s="20" t="n">
        <v>244.5</v>
      </c>
      <c r="BS72" s="20" t="n">
        <v>214</v>
      </c>
      <c r="BT72" s="20" t="n">
        <f aca="false">BR72+BS72+BQ72</f>
        <v>1248.6</v>
      </c>
      <c r="BU72" s="20" t="n">
        <f aca="false">BM72+BQ72</f>
        <v>6845.9</v>
      </c>
      <c r="BV72" s="20" t="n">
        <f aca="false">BN72+BR72</f>
        <v>3368.1</v>
      </c>
      <c r="BW72" s="20" t="n">
        <f aca="false">BO72+BS72</f>
        <v>4583.3</v>
      </c>
      <c r="BX72" s="20" t="n">
        <f aca="false">BV72+BW72+BU72</f>
        <v>14797.3</v>
      </c>
      <c r="BY72" s="20" t="n">
        <v>1086.2</v>
      </c>
      <c r="BZ72" s="20" t="n">
        <v>244</v>
      </c>
      <c r="CA72" s="20" t="n">
        <v>425.4</v>
      </c>
      <c r="CB72" s="20" t="n">
        <f aca="false">BZ72+CA72+BY72</f>
        <v>1755.6</v>
      </c>
      <c r="CC72" s="20" t="n">
        <f aca="false">BU72+BY72</f>
        <v>7932.1</v>
      </c>
      <c r="CD72" s="20" t="n">
        <f aca="false">BV72+BZ72</f>
        <v>3612.1</v>
      </c>
      <c r="CE72" s="20" t="n">
        <f aca="false">BW72+CA72</f>
        <v>5008.7</v>
      </c>
      <c r="CF72" s="20" t="n">
        <f aca="false">CD72+CE72+CC72</f>
        <v>16552.9</v>
      </c>
      <c r="CG72" s="20" t="n">
        <v>3315.4</v>
      </c>
      <c r="CH72" s="20" t="n">
        <v>4616.8</v>
      </c>
      <c r="CI72" s="20" t="n">
        <f aca="false">CG72+CH72</f>
        <v>7932.2</v>
      </c>
      <c r="CJ72" s="20" t="n">
        <v>3612.1</v>
      </c>
      <c r="CK72" s="20" t="n">
        <v>5008.7</v>
      </c>
      <c r="CL72" s="20" t="n">
        <f aca="false">CJ72+CK72</f>
        <v>8620.8</v>
      </c>
      <c r="CM72" s="20" t="n">
        <f aca="false">CL72+CI72</f>
        <v>16553</v>
      </c>
      <c r="CN72" s="20" t="n">
        <v>305</v>
      </c>
      <c r="CO72" s="20" t="n">
        <v>52.3</v>
      </c>
      <c r="CP72" s="20" t="n">
        <v>840.5</v>
      </c>
      <c r="CQ72" s="20" t="n">
        <f aca="false">CO72+CP72+CN72</f>
        <v>1197.8</v>
      </c>
      <c r="CR72" s="20" t="n">
        <f aca="false">CN72+CI72</f>
        <v>8237.2</v>
      </c>
      <c r="CS72" s="20" t="n">
        <f aca="false">CO72+CJ72</f>
        <v>3664.4</v>
      </c>
      <c r="CT72" s="20" t="n">
        <f aca="false">CP72+CK72</f>
        <v>5849.2</v>
      </c>
      <c r="CU72" s="20" t="n">
        <f aca="false">CQ72+CM72</f>
        <v>17750.8</v>
      </c>
      <c r="CV72" s="20" t="n">
        <v>126.8</v>
      </c>
      <c r="CW72" s="20"/>
      <c r="CX72" s="20" t="n">
        <v>224.9</v>
      </c>
      <c r="CY72" s="20" t="n">
        <f aca="false">CW72+CX72+CV72</f>
        <v>351.7</v>
      </c>
      <c r="CZ72" s="20" t="n">
        <f aca="false">CV72+CR72</f>
        <v>8364</v>
      </c>
      <c r="DA72" s="20" t="n">
        <f aca="false">CW72+CS72</f>
        <v>3664.4</v>
      </c>
      <c r="DB72" s="20" t="n">
        <f aca="false">CX72+CT72</f>
        <v>6074.1</v>
      </c>
      <c r="DC72" s="20" t="n">
        <f aca="false">CY72+CU72</f>
        <v>18102.5</v>
      </c>
      <c r="DD72" s="20"/>
      <c r="DE72" s="20" t="n">
        <v>300</v>
      </c>
      <c r="DF72" s="20" t="n">
        <v>1898.1</v>
      </c>
      <c r="DG72" s="20" t="n">
        <f aca="false">DE72+DF72+DD72</f>
        <v>2198.1</v>
      </c>
      <c r="DH72" s="20" t="n">
        <f aca="false">DD72+CZ72</f>
        <v>8364</v>
      </c>
      <c r="DI72" s="20" t="n">
        <f aca="false">DE72+DA72</f>
        <v>3964.4</v>
      </c>
      <c r="DJ72" s="20" t="n">
        <f aca="false">DF72+DB72</f>
        <v>7972.2</v>
      </c>
      <c r="DK72" s="20" t="n">
        <f aca="false">DG72+DC72</f>
        <v>20300.6</v>
      </c>
      <c r="DL72" s="20" t="n">
        <v>3315.4</v>
      </c>
      <c r="DM72" s="20" t="n">
        <v>4975.1</v>
      </c>
      <c r="DN72" s="20" t="n">
        <f aca="false">DL72+DM72</f>
        <v>8290.5</v>
      </c>
      <c r="DO72" s="20" t="n">
        <v>3912.1</v>
      </c>
      <c r="DP72" s="20" t="n">
        <v>7972.2</v>
      </c>
      <c r="DQ72" s="20" t="n">
        <f aca="false">DO72+DP72</f>
        <v>11884.3</v>
      </c>
      <c r="DR72" s="20" t="n">
        <f aca="false">DQ72+DN72</f>
        <v>20174.8</v>
      </c>
    </row>
    <row r="73" customFormat="false" ht="12.75" hidden="false" customHeight="true" outlineLevel="0" collapsed="false">
      <c r="A73" s="21" t="s">
        <v>96</v>
      </c>
      <c r="B73" s="22" t="n">
        <v>3600</v>
      </c>
      <c r="C73" s="20"/>
      <c r="D73" s="20"/>
      <c r="E73" s="20"/>
      <c r="F73" s="20" t="n">
        <f aca="false">D73+E73+C73</f>
        <v>0</v>
      </c>
      <c r="G73" s="20" t="n">
        <v>36.7</v>
      </c>
      <c r="H73" s="20"/>
      <c r="I73" s="20"/>
      <c r="J73" s="20" t="n">
        <f aca="false">H73+I73+G73</f>
        <v>36.7</v>
      </c>
      <c r="K73" s="20" t="n">
        <f aca="false">G73+C73</f>
        <v>36.7</v>
      </c>
      <c r="L73" s="20" t="n">
        <f aca="false">H73+D73</f>
        <v>0</v>
      </c>
      <c r="M73" s="20" t="n">
        <f aca="false">I73+E73</f>
        <v>0</v>
      </c>
      <c r="N73" s="20" t="n">
        <f aca="false">J73+F73</f>
        <v>36.7</v>
      </c>
      <c r="O73" s="20"/>
      <c r="P73" s="20" t="n">
        <v>160.6</v>
      </c>
      <c r="Q73" s="20"/>
      <c r="R73" s="20" t="n">
        <f aca="false">P73+Q73+O73</f>
        <v>160.6</v>
      </c>
      <c r="S73" s="20" t="n">
        <f aca="false">O73+K73</f>
        <v>36.7</v>
      </c>
      <c r="T73" s="20" t="n">
        <f aca="false">P73+L73</f>
        <v>160.6</v>
      </c>
      <c r="U73" s="20" t="n">
        <f aca="false">Q73+M73</f>
        <v>0</v>
      </c>
      <c r="V73" s="20" t="n">
        <f aca="false">R73+N73</f>
        <v>197.3</v>
      </c>
      <c r="W73" s="20" t="n">
        <v>36.7</v>
      </c>
      <c r="X73" s="20"/>
      <c r="Y73" s="20" t="n">
        <f aca="false">W73+X73</f>
        <v>36.7</v>
      </c>
      <c r="Z73" s="20" t="n">
        <v>160.6</v>
      </c>
      <c r="AA73" s="20"/>
      <c r="AB73" s="20" t="n">
        <f aca="false">Z73+AA73</f>
        <v>160.6</v>
      </c>
      <c r="AC73" s="20" t="n">
        <f aca="false">AB73+Y73</f>
        <v>197.3</v>
      </c>
      <c r="AD73" s="20" t="n">
        <v>121.7</v>
      </c>
      <c r="AE73" s="20"/>
      <c r="AF73" s="20"/>
      <c r="AG73" s="20" t="n">
        <f aca="false">AE73+AF73+AD73</f>
        <v>121.7</v>
      </c>
      <c r="AH73" s="20" t="n">
        <f aca="false">AD73+Y73</f>
        <v>158.4</v>
      </c>
      <c r="AI73" s="20" t="n">
        <f aca="false">AE73+Z73</f>
        <v>160.6</v>
      </c>
      <c r="AJ73" s="20" t="n">
        <f aca="false">AF73+AA73</f>
        <v>0</v>
      </c>
      <c r="AK73" s="20" t="n">
        <f aca="false">AG73+AC73</f>
        <v>319</v>
      </c>
      <c r="AL73" s="20" t="n">
        <v>160.3</v>
      </c>
      <c r="AM73" s="20" t="n">
        <v>168.2</v>
      </c>
      <c r="AN73" s="20"/>
      <c r="AO73" s="20" t="n">
        <f aca="false">AM73+AN73+AL73</f>
        <v>328.5</v>
      </c>
      <c r="AP73" s="20" t="n">
        <f aca="false">AH73+AL73</f>
        <v>318.7</v>
      </c>
      <c r="AQ73" s="20" t="n">
        <f aca="false">AI73+AM73</f>
        <v>328.8</v>
      </c>
      <c r="AR73" s="20" t="n">
        <f aca="false">AJ73+AN73</f>
        <v>0</v>
      </c>
      <c r="AS73" s="20" t="n">
        <f aca="false">AQ73+AR73+AP73</f>
        <v>647.5</v>
      </c>
      <c r="AT73" s="20" t="n">
        <v>0</v>
      </c>
      <c r="AU73" s="20"/>
      <c r="AV73" s="20"/>
      <c r="AW73" s="20" t="n">
        <f aca="false">AU73+AV73+AT73</f>
        <v>0</v>
      </c>
      <c r="AX73" s="20" t="n">
        <f aca="false">AP73+AT73</f>
        <v>318.7</v>
      </c>
      <c r="AY73" s="20" t="n">
        <f aca="false">AQ73+AU73</f>
        <v>328.8</v>
      </c>
      <c r="AZ73" s="20" t="n">
        <f aca="false">AR73+AV73</f>
        <v>0</v>
      </c>
      <c r="BA73" s="20" t="n">
        <f aca="false">AY73+AZ73+AX73</f>
        <v>647.5</v>
      </c>
      <c r="BB73" s="20" t="n">
        <v>250.7</v>
      </c>
      <c r="BC73" s="20" t="n">
        <v>68.1</v>
      </c>
      <c r="BD73" s="20" t="n">
        <f aca="false">BB73+BC73</f>
        <v>318.8</v>
      </c>
      <c r="BE73" s="20" t="n">
        <v>328.8</v>
      </c>
      <c r="BF73" s="20"/>
      <c r="BG73" s="20" t="n">
        <f aca="false">BE73+BF73</f>
        <v>328.8</v>
      </c>
      <c r="BH73" s="20" t="n">
        <f aca="false">BG73+BD73</f>
        <v>647.6</v>
      </c>
      <c r="BI73" s="20" t="n">
        <v>0</v>
      </c>
      <c r="BJ73" s="20"/>
      <c r="BK73" s="20"/>
      <c r="BL73" s="20" t="n">
        <f aca="false">BJ73+BK73+BI73</f>
        <v>0</v>
      </c>
      <c r="BM73" s="20" t="n">
        <f aca="false">BI73+BD73</f>
        <v>318.8</v>
      </c>
      <c r="BN73" s="20" t="n">
        <f aca="false">BJ73+BE73</f>
        <v>328.8</v>
      </c>
      <c r="BO73" s="20" t="n">
        <f aca="false">BK73+BF73</f>
        <v>0</v>
      </c>
      <c r="BP73" s="20" t="n">
        <f aca="false">BL73+BH73</f>
        <v>647.6</v>
      </c>
      <c r="BQ73" s="20" t="n">
        <v>84.5</v>
      </c>
      <c r="BR73" s="20" t="n">
        <v>114.3</v>
      </c>
      <c r="BS73" s="20" t="n">
        <v>90</v>
      </c>
      <c r="BT73" s="20" t="n">
        <f aca="false">BR73+BS73+BQ73</f>
        <v>288.8</v>
      </c>
      <c r="BU73" s="20" t="n">
        <f aca="false">BM73+BQ73</f>
        <v>403.3</v>
      </c>
      <c r="BV73" s="20" t="n">
        <f aca="false">BN73+BR73</f>
        <v>443.1</v>
      </c>
      <c r="BW73" s="20" t="n">
        <f aca="false">BO73+BS73</f>
        <v>90</v>
      </c>
      <c r="BX73" s="20" t="n">
        <f aca="false">BV73+BW73+BU73</f>
        <v>936.4</v>
      </c>
      <c r="BY73" s="20" t="n">
        <v>95.4</v>
      </c>
      <c r="BZ73" s="20" t="n">
        <v>58</v>
      </c>
      <c r="CA73" s="20"/>
      <c r="CB73" s="20" t="n">
        <f aca="false">BZ73+CA73+BY73</f>
        <v>153.4</v>
      </c>
      <c r="CC73" s="20" t="n">
        <f aca="false">BU73+BY73</f>
        <v>498.7</v>
      </c>
      <c r="CD73" s="20" t="n">
        <f aca="false">BV73+BZ73</f>
        <v>501.1</v>
      </c>
      <c r="CE73" s="20" t="n">
        <f aca="false">BW73+CA73</f>
        <v>90</v>
      </c>
      <c r="CF73" s="20" t="n">
        <f aca="false">CD73+CE73+CC73</f>
        <v>1089.8</v>
      </c>
      <c r="CG73" s="20" t="n">
        <v>412.6</v>
      </c>
      <c r="CH73" s="20" t="n">
        <v>86.1</v>
      </c>
      <c r="CI73" s="20" t="n">
        <f aca="false">CG73+CH73</f>
        <v>498.7</v>
      </c>
      <c r="CJ73" s="20" t="n">
        <v>501.1</v>
      </c>
      <c r="CK73" s="20" t="n">
        <v>90</v>
      </c>
      <c r="CL73" s="20" t="n">
        <f aca="false">CJ73+CK73</f>
        <v>591.1</v>
      </c>
      <c r="CM73" s="20" t="n">
        <f aca="false">CL73+CI73</f>
        <v>1089.8</v>
      </c>
      <c r="CN73" s="20" t="n">
        <v>24.6</v>
      </c>
      <c r="CO73" s="20"/>
      <c r="CP73" s="20"/>
      <c r="CQ73" s="20" t="n">
        <f aca="false">CO73+CP73+CN73</f>
        <v>24.6</v>
      </c>
      <c r="CR73" s="20" t="n">
        <f aca="false">CN73+CI73</f>
        <v>523.3</v>
      </c>
      <c r="CS73" s="20" t="n">
        <f aca="false">CO73+CJ73</f>
        <v>501.1</v>
      </c>
      <c r="CT73" s="20" t="n">
        <f aca="false">CP73+CK73</f>
        <v>90</v>
      </c>
      <c r="CU73" s="20" t="n">
        <f aca="false">CQ73+CM73</f>
        <v>1114.4</v>
      </c>
      <c r="CV73" s="20" t="n">
        <v>11.5</v>
      </c>
      <c r="CW73" s="20"/>
      <c r="CX73" s="20" t="n">
        <v>30</v>
      </c>
      <c r="CY73" s="20" t="n">
        <f aca="false">CW73+CX73+CV73</f>
        <v>41.5</v>
      </c>
      <c r="CZ73" s="20" t="n">
        <f aca="false">CV73+CR73</f>
        <v>534.8</v>
      </c>
      <c r="DA73" s="20" t="n">
        <f aca="false">CW73+CS73</f>
        <v>501.1</v>
      </c>
      <c r="DB73" s="20" t="n">
        <f aca="false">CX73+CT73</f>
        <v>120</v>
      </c>
      <c r="DC73" s="20" t="n">
        <f aca="false">CY73+CU73</f>
        <v>1155.9</v>
      </c>
      <c r="DD73" s="20" t="n">
        <v>182.3</v>
      </c>
      <c r="DE73" s="20" t="n">
        <v>154.5</v>
      </c>
      <c r="DF73" s="20" t="n">
        <v>90</v>
      </c>
      <c r="DG73" s="20" t="n">
        <f aca="false">DE73+DF73+DD73</f>
        <v>426.8</v>
      </c>
      <c r="DH73" s="20" t="n">
        <f aca="false">DD73+CZ73</f>
        <v>717.1</v>
      </c>
      <c r="DI73" s="20" t="n">
        <f aca="false">DE73+DA73</f>
        <v>655.6</v>
      </c>
      <c r="DJ73" s="20" t="n">
        <f aca="false">DF73+DB73</f>
        <v>210</v>
      </c>
      <c r="DK73" s="20" t="n">
        <f aca="false">DG73+DC73</f>
        <v>1582.7</v>
      </c>
      <c r="DL73" s="20" t="n">
        <v>549.8</v>
      </c>
      <c r="DM73" s="20" t="n">
        <v>167.2</v>
      </c>
      <c r="DN73" s="20" t="n">
        <f aca="false">DL73+DM73</f>
        <v>717</v>
      </c>
      <c r="DO73" s="20" t="n">
        <v>707.9</v>
      </c>
      <c r="DP73" s="20" t="n">
        <v>210</v>
      </c>
      <c r="DQ73" s="20" t="n">
        <f aca="false">DO73+DP73</f>
        <v>917.9</v>
      </c>
      <c r="DR73" s="20" t="n">
        <f aca="false">DQ73+DN73</f>
        <v>1634.9</v>
      </c>
    </row>
    <row r="74" customFormat="false" ht="12.75" hidden="false" customHeight="false" outlineLevel="0" collapsed="false">
      <c r="A74" s="18" t="s">
        <v>97</v>
      </c>
      <c r="B74" s="22" t="n">
        <v>3700</v>
      </c>
      <c r="C74" s="20"/>
      <c r="D74" s="20"/>
      <c r="E74" s="20"/>
      <c r="F74" s="20" t="n">
        <f aca="false">D74+E74+C74</f>
        <v>0</v>
      </c>
      <c r="G74" s="20"/>
      <c r="H74" s="20"/>
      <c r="I74" s="20"/>
      <c r="J74" s="20" t="n">
        <f aca="false">H74+I74+G74</f>
        <v>0</v>
      </c>
      <c r="K74" s="20" t="n">
        <f aca="false">G74+C74</f>
        <v>0</v>
      </c>
      <c r="L74" s="20" t="n">
        <f aca="false">H74+D74</f>
        <v>0</v>
      </c>
      <c r="M74" s="20" t="n">
        <f aca="false">I74+E74</f>
        <v>0</v>
      </c>
      <c r="N74" s="20" t="n">
        <f aca="false">J74+F74</f>
        <v>0</v>
      </c>
      <c r="O74" s="20"/>
      <c r="P74" s="20"/>
      <c r="Q74" s="20"/>
      <c r="R74" s="20" t="n">
        <f aca="false">P74+Q74+O74</f>
        <v>0</v>
      </c>
      <c r="S74" s="20" t="n">
        <f aca="false">O74+K74</f>
        <v>0</v>
      </c>
      <c r="T74" s="20" t="n">
        <f aca="false">P74+L74</f>
        <v>0</v>
      </c>
      <c r="U74" s="20" t="n">
        <f aca="false">Q74+M74</f>
        <v>0</v>
      </c>
      <c r="V74" s="20" t="n">
        <f aca="false">R74+N74</f>
        <v>0</v>
      </c>
      <c r="W74" s="20"/>
      <c r="X74" s="20"/>
      <c r="Y74" s="20" t="n">
        <f aca="false">W74+X74</f>
        <v>0</v>
      </c>
      <c r="Z74" s="20"/>
      <c r="AA74" s="20"/>
      <c r="AB74" s="20" t="n">
        <f aca="false">Z74+AA74</f>
        <v>0</v>
      </c>
      <c r="AC74" s="20" t="n">
        <f aca="false">AB74+Y74</f>
        <v>0</v>
      </c>
      <c r="AD74" s="20"/>
      <c r="AE74" s="20"/>
      <c r="AF74" s="20"/>
      <c r="AG74" s="20" t="n">
        <f aca="false">AE74+AF74+AD74</f>
        <v>0</v>
      </c>
      <c r="AH74" s="20" t="n">
        <f aca="false">AD74+Y74</f>
        <v>0</v>
      </c>
      <c r="AI74" s="20" t="n">
        <f aca="false">AE74+Z74</f>
        <v>0</v>
      </c>
      <c r="AJ74" s="20" t="n">
        <f aca="false">AF74+AA74</f>
        <v>0</v>
      </c>
      <c r="AK74" s="20" t="n">
        <f aca="false">AG74+AC74</f>
        <v>0</v>
      </c>
      <c r="AL74" s="20"/>
      <c r="AM74" s="20"/>
      <c r="AN74" s="20"/>
      <c r="AO74" s="20" t="n">
        <f aca="false">AM74+AN74+AL74</f>
        <v>0</v>
      </c>
      <c r="AP74" s="20" t="n">
        <f aca="false">AH74+AL74</f>
        <v>0</v>
      </c>
      <c r="AQ74" s="20" t="n">
        <f aca="false">AI74+AM74</f>
        <v>0</v>
      </c>
      <c r="AR74" s="20" t="n">
        <f aca="false">AJ74+AN74</f>
        <v>0</v>
      </c>
      <c r="AS74" s="20" t="n">
        <f aca="false">AQ74+AR74+AP74</f>
        <v>0</v>
      </c>
      <c r="AT74" s="20" t="n">
        <v>41.5</v>
      </c>
      <c r="AU74" s="20"/>
      <c r="AV74" s="20"/>
      <c r="AW74" s="20" t="n">
        <f aca="false">AU74+AV74+AT74</f>
        <v>41.5</v>
      </c>
      <c r="AX74" s="20" t="n">
        <f aca="false">AP74+AT74</f>
        <v>41.5</v>
      </c>
      <c r="AY74" s="20" t="n">
        <f aca="false">AQ74+AU74</f>
        <v>0</v>
      </c>
      <c r="AZ74" s="20" t="n">
        <f aca="false">AR74+AV74</f>
        <v>0</v>
      </c>
      <c r="BA74" s="20" t="n">
        <f aca="false">AY74+AZ74+AX74</f>
        <v>41.5</v>
      </c>
      <c r="BB74" s="20" t="n">
        <v>41.5</v>
      </c>
      <c r="BC74" s="20"/>
      <c r="BD74" s="20" t="n">
        <f aca="false">BB74+BC74</f>
        <v>41.5</v>
      </c>
      <c r="BE74" s="20"/>
      <c r="BF74" s="20"/>
      <c r="BG74" s="20" t="n">
        <f aca="false">BE74+BF74</f>
        <v>0</v>
      </c>
      <c r="BH74" s="20" t="n">
        <f aca="false">BG74+BD74</f>
        <v>41.5</v>
      </c>
      <c r="BI74" s="20"/>
      <c r="BJ74" s="20"/>
      <c r="BK74" s="20"/>
      <c r="BL74" s="20" t="n">
        <f aca="false">BJ74+BK74+BI74</f>
        <v>0</v>
      </c>
      <c r="BM74" s="20" t="n">
        <f aca="false">BI74+BD74</f>
        <v>41.5</v>
      </c>
      <c r="BN74" s="20" t="n">
        <f aca="false">BJ74+BE74</f>
        <v>0</v>
      </c>
      <c r="BO74" s="20" t="n">
        <f aca="false">BK74+BF74</f>
        <v>0</v>
      </c>
      <c r="BP74" s="20" t="n">
        <f aca="false">BL74+BH74</f>
        <v>41.5</v>
      </c>
      <c r="BQ74" s="20"/>
      <c r="BR74" s="20"/>
      <c r="BS74" s="20"/>
      <c r="BT74" s="20" t="n">
        <f aca="false">BR74+BS74+BQ74</f>
        <v>0</v>
      </c>
      <c r="BU74" s="20" t="n">
        <f aca="false">BM74+BQ74</f>
        <v>41.5</v>
      </c>
      <c r="BV74" s="20" t="n">
        <f aca="false">BN74+BR74</f>
        <v>0</v>
      </c>
      <c r="BW74" s="20" t="n">
        <f aca="false">BO74+BS74</f>
        <v>0</v>
      </c>
      <c r="BX74" s="20" t="n">
        <f aca="false">BV74+BW74+BU74</f>
        <v>41.5</v>
      </c>
      <c r="BY74" s="20" t="n">
        <v>90</v>
      </c>
      <c r="BZ74" s="20"/>
      <c r="CA74" s="20" t="n">
        <v>10</v>
      </c>
      <c r="CB74" s="20" t="n">
        <f aca="false">BZ74+CA74+BY74</f>
        <v>100</v>
      </c>
      <c r="CC74" s="20" t="n">
        <f aca="false">BU74+BY74</f>
        <v>131.5</v>
      </c>
      <c r="CD74" s="20" t="n">
        <f aca="false">BV74+BZ74</f>
        <v>0</v>
      </c>
      <c r="CE74" s="20" t="n">
        <f aca="false">BW74+CA74</f>
        <v>10</v>
      </c>
      <c r="CF74" s="20" t="n">
        <f aca="false">CD74+CE74+CC74</f>
        <v>141.5</v>
      </c>
      <c r="CG74" s="20" t="n">
        <v>131.5</v>
      </c>
      <c r="CH74" s="20"/>
      <c r="CI74" s="20" t="n">
        <f aca="false">CG74+CH74</f>
        <v>131.5</v>
      </c>
      <c r="CJ74" s="20"/>
      <c r="CK74" s="20" t="n">
        <v>10</v>
      </c>
      <c r="CL74" s="20" t="n">
        <f aca="false">CJ74+CK74</f>
        <v>10</v>
      </c>
      <c r="CM74" s="20" t="n">
        <f aca="false">CL74+CI74</f>
        <v>141.5</v>
      </c>
      <c r="CN74" s="20"/>
      <c r="CO74" s="20"/>
      <c r="CP74" s="20"/>
      <c r="CQ74" s="20" t="n">
        <f aca="false">CO74+CP74+CN74</f>
        <v>0</v>
      </c>
      <c r="CR74" s="20" t="n">
        <f aca="false">CN74+CI74</f>
        <v>131.5</v>
      </c>
      <c r="CS74" s="20" t="n">
        <f aca="false">CO74+CJ74</f>
        <v>0</v>
      </c>
      <c r="CT74" s="20" t="n">
        <f aca="false">CP74+CK74</f>
        <v>10</v>
      </c>
      <c r="CU74" s="20" t="n">
        <f aca="false">CQ74+CM74</f>
        <v>141.5</v>
      </c>
      <c r="CV74" s="20"/>
      <c r="CW74" s="20"/>
      <c r="CX74" s="20"/>
      <c r="CY74" s="20" t="n">
        <f aca="false">CW74+CX74+CV74</f>
        <v>0</v>
      </c>
      <c r="CZ74" s="20" t="n">
        <f aca="false">CV74+CR74</f>
        <v>131.5</v>
      </c>
      <c r="DA74" s="20" t="n">
        <f aca="false">CW74+CS74</f>
        <v>0</v>
      </c>
      <c r="DB74" s="20" t="n">
        <f aca="false">CX74+CT74</f>
        <v>10</v>
      </c>
      <c r="DC74" s="20" t="n">
        <f aca="false">CY74+CU74</f>
        <v>141.5</v>
      </c>
      <c r="DD74" s="20"/>
      <c r="DE74" s="20"/>
      <c r="DF74" s="20" t="n">
        <v>15</v>
      </c>
      <c r="DG74" s="20" t="n">
        <f aca="false">DE74+DF74+DD74</f>
        <v>15</v>
      </c>
      <c r="DH74" s="20" t="n">
        <f aca="false">DD74+CZ74</f>
        <v>131.5</v>
      </c>
      <c r="DI74" s="20" t="n">
        <f aca="false">DE74+DA74</f>
        <v>0</v>
      </c>
      <c r="DJ74" s="20" t="n">
        <f aca="false">DF74+DB74</f>
        <v>25</v>
      </c>
      <c r="DK74" s="20" t="n">
        <f aca="false">DG74+DC74</f>
        <v>156.5</v>
      </c>
      <c r="DL74" s="20" t="n">
        <v>131.5</v>
      </c>
      <c r="DM74" s="20"/>
      <c r="DN74" s="20" t="n">
        <f aca="false">DL74+DM74</f>
        <v>131.5</v>
      </c>
      <c r="DO74" s="20"/>
      <c r="DP74" s="20" t="n">
        <v>25</v>
      </c>
      <c r="DQ74" s="20" t="n">
        <f aca="false">DO74+DP74</f>
        <v>25</v>
      </c>
      <c r="DR74" s="20" t="n">
        <f aca="false">DQ74+DN74</f>
        <v>156.5</v>
      </c>
    </row>
    <row r="75" customFormat="false" ht="12.75" hidden="false" customHeight="false" outlineLevel="0" collapsed="false">
      <c r="A75" s="18" t="s">
        <v>98</v>
      </c>
      <c r="B75" s="22"/>
      <c r="C75" s="20" t="n">
        <f aca="false">C77+C83+C84+C85+C89+C90+C95+C96</f>
        <v>0</v>
      </c>
      <c r="D75" s="20" t="n">
        <f aca="false">D77+D83+D84+D85+D89+D90+D95+D96</f>
        <v>0</v>
      </c>
      <c r="E75" s="20" t="n">
        <f aca="false">E77+E83+E84+E85+E89+E90+E95+E96</f>
        <v>0</v>
      </c>
      <c r="F75" s="20" t="n">
        <f aca="false">F77+F83+F84+F85+F89+F90+F95+F96</f>
        <v>0</v>
      </c>
      <c r="G75" s="20" t="n">
        <f aca="false">G77+G83+G84+G85+G89+G90+G95+G96</f>
        <v>8222.4</v>
      </c>
      <c r="H75" s="20" t="n">
        <f aca="false">H77+H83+H84+H85+H89+H90+H95+H96</f>
        <v>0</v>
      </c>
      <c r="I75" s="20" t="n">
        <f aca="false">I77+I83+I84+I85+I89+I90+I95+I96</f>
        <v>450</v>
      </c>
      <c r="J75" s="20" t="n">
        <f aca="false">J77+J83+J84+J85+J89+J90+J95+J96</f>
        <v>8672.4</v>
      </c>
      <c r="K75" s="20" t="n">
        <f aca="false">K77+K83+K84+K85+K89+K90+K95+K96</f>
        <v>8222.4</v>
      </c>
      <c r="L75" s="20" t="n">
        <f aca="false">L77+L83+L84+L85+L89+L90+L95+L96</f>
        <v>0</v>
      </c>
      <c r="M75" s="20" t="n">
        <f aca="false">M77+M83+M84+M85+M89+M90+M95+M96</f>
        <v>450</v>
      </c>
      <c r="N75" s="20" t="n">
        <f aca="false">N77+N83+N84+N85+N89+N90+N95+N96</f>
        <v>8672.4</v>
      </c>
      <c r="O75" s="20" t="n">
        <f aca="false">O77+O83+O84+O85+O89+O90+O95+O96</f>
        <v>3500</v>
      </c>
      <c r="P75" s="20" t="n">
        <f aca="false">P77+P83+P84+P85+P89+P90+P95+P96</f>
        <v>930.2</v>
      </c>
      <c r="Q75" s="20" t="n">
        <f aca="false">Q77+Q83+Q84+Q85+Q89+Q90+Q95+Q96</f>
        <v>100</v>
      </c>
      <c r="R75" s="20" t="n">
        <f aca="false">R77+R83+R84+R85+R89+R90+R95+R96</f>
        <v>4530.2</v>
      </c>
      <c r="S75" s="20" t="n">
        <f aca="false">S77+S83+S84+S85+S89+S90+S95+S96</f>
        <v>11722.4</v>
      </c>
      <c r="T75" s="20" t="n">
        <f aca="false">T77+T83+T84+T85+T89+T90+T95+T96</f>
        <v>930.2</v>
      </c>
      <c r="U75" s="20" t="n">
        <f aca="false">U77+U83+U84+U85+U89+U90+U95+U96</f>
        <v>550</v>
      </c>
      <c r="V75" s="20" t="n">
        <f aca="false">V77+V83+V84+V85+V89+V90+V95+V96</f>
        <v>13202.6</v>
      </c>
      <c r="W75" s="20" t="n">
        <f aca="false">W77+W83+W84+W85+W89+W90+W95+W96</f>
        <v>11722.4</v>
      </c>
      <c r="X75" s="20" t="n">
        <f aca="false">X77+X83+X84+X85+X89+X90+X95+X96</f>
        <v>0</v>
      </c>
      <c r="Y75" s="20" t="n">
        <f aca="false">Y77+Y83+Y84+Y85+Y89+Y90+Y95+Y96</f>
        <v>11722.4</v>
      </c>
      <c r="Z75" s="20" t="n">
        <f aca="false">Z77+Z83+Z84+Z85+Z89+Z90+Z95+Z96</f>
        <v>930.2</v>
      </c>
      <c r="AA75" s="20" t="n">
        <f aca="false">AA77+AA83+AA84+AA85+AA89+AA90+AA95+AA96</f>
        <v>45470.2</v>
      </c>
      <c r="AB75" s="20" t="n">
        <f aca="false">AB77+AB83+AB84+AB85+AB89+AB90+AB95+AB96</f>
        <v>46400.4</v>
      </c>
      <c r="AC75" s="20" t="n">
        <f aca="false">AC77+AC83+AC84+AC85+AC89+AC90+AC95+AC96</f>
        <v>58122.8</v>
      </c>
      <c r="AD75" s="20" t="n">
        <f aca="false">AD77+AD83+AD84+AD85+AD89+AD90+AD95+AD96</f>
        <v>3591.4</v>
      </c>
      <c r="AE75" s="20" t="n">
        <f aca="false">AE77+AE83+AE84+AE85+AE89+AE90+AE95+AE96</f>
        <v>121.8</v>
      </c>
      <c r="AF75" s="20" t="n">
        <f aca="false">AF77+AF83+AF84+AF85+AF89+AF90+AF95+AF96</f>
        <v>0</v>
      </c>
      <c r="AG75" s="20" t="n">
        <f aca="false">AG77+AG83+AG84+AG85+AG89+AG90+AG95+AG96</f>
        <v>3713.2</v>
      </c>
      <c r="AH75" s="20" t="n">
        <f aca="false">AH77+AH83+AH84+AH85+AH89+AH90+AH95+AH96</f>
        <v>15313.8</v>
      </c>
      <c r="AI75" s="20" t="n">
        <f aca="false">AI77+AI83+AI84+AI85+AI89+AI90+AI95+AI96</f>
        <v>1052</v>
      </c>
      <c r="AJ75" s="20" t="n">
        <f aca="false">AJ77+AJ83+AJ84+AJ85+AJ89+AJ90+AJ95+AJ96</f>
        <v>45470.2</v>
      </c>
      <c r="AK75" s="20" t="n">
        <f aca="false">AK77+AK83+AK84+AK85+AK89+AK90+AK95+AK96</f>
        <v>61836</v>
      </c>
      <c r="AL75" s="20" t="n">
        <f aca="false">AL77+AL83+AL84+AL85+AL89+AL90+AL95+AL96</f>
        <v>6734.5</v>
      </c>
      <c r="AM75" s="20" t="n">
        <f aca="false">AM77+AM83+AM84+AM85+AM89+AM90+AM95+AM96</f>
        <v>502.8</v>
      </c>
      <c r="AN75" s="20" t="n">
        <f aca="false">AN77+AN83+AN84+AN85+AN89+AN90+AN95+AN96</f>
        <v>1935.3</v>
      </c>
      <c r="AO75" s="20" t="n">
        <f aca="false">AO77+AO83+AO84+AO85+AO89+AO90+AO95+AO96</f>
        <v>9172.6</v>
      </c>
      <c r="AP75" s="20" t="n">
        <f aca="false">AP77+AP83+AP84+AP85+AP89+AP90+AP95+AP96</f>
        <v>22048.3</v>
      </c>
      <c r="AQ75" s="20" t="n">
        <f aca="false">AQ77+AQ83+AQ84+AQ85+AQ89+AQ90+AQ95+AQ96</f>
        <v>1554.8</v>
      </c>
      <c r="AR75" s="20" t="n">
        <f aca="false">AR77+AR83+AR84+AR85+AR89+AR90+AR95+AR96</f>
        <v>47405.5</v>
      </c>
      <c r="AS75" s="20" t="n">
        <f aca="false">AS77+AS83+AS84+AS85+AS89+AS90+AS95+AS96</f>
        <v>71008.6</v>
      </c>
      <c r="AT75" s="20" t="n">
        <f aca="false">AT77+AT83+AT84+AT85+AT89+AT90+AT95+AT96</f>
        <v>3800.3</v>
      </c>
      <c r="AU75" s="20" t="n">
        <f aca="false">AU77+AU83+AU84+AU85+AU89+AU90+AU95+AU96</f>
        <v>1015.1</v>
      </c>
      <c r="AV75" s="20" t="n">
        <f aca="false">AV77+AV83+AV84+AV85+AV89+AV90+AV95+AV96</f>
        <v>3062.3</v>
      </c>
      <c r="AW75" s="20" t="n">
        <f aca="false">AW77+AW83+AW84+AW85+AW89+AW90+AW95+AW96</f>
        <v>7877.7</v>
      </c>
      <c r="AX75" s="20" t="n">
        <f aca="false">AX77+AX83+AX84+AX85+AX89+AX90+AX95+AX96</f>
        <v>25848.6</v>
      </c>
      <c r="AY75" s="20" t="n">
        <f aca="false">AY77+AY83+AY84+AY85+AY89+AY90+AY95+AY96</f>
        <v>2569.9</v>
      </c>
      <c r="AZ75" s="20" t="n">
        <f aca="false">AZ77+AZ83+AZ84+AZ85+AZ89+AZ90+AZ95+AZ96</f>
        <v>50467.8</v>
      </c>
      <c r="BA75" s="20" t="n">
        <f aca="false">BA77+BA83+BA84+BA85+BA89+BA90+BA95+BA96</f>
        <v>78886.3</v>
      </c>
      <c r="BB75" s="20" t="n">
        <f aca="false">BB77+BB83+BB84+BB85+BB89+BB90+BB95+BB96</f>
        <v>25848.6</v>
      </c>
      <c r="BC75" s="20" t="n">
        <f aca="false">BC77+BC83+BC84+BC85+BC89+BC90+BC95+BC96</f>
        <v>0</v>
      </c>
      <c r="BD75" s="20" t="n">
        <f aca="false">BD77+BD83+BD84+BD85+BD89+BD90+BD95+BD96</f>
        <v>25848.6</v>
      </c>
      <c r="BE75" s="20" t="n">
        <f aca="false">BE77+BE83+BE84+BE85+BE89+BE90+BE95+BE96</f>
        <v>2569.9</v>
      </c>
      <c r="BF75" s="20" t="n">
        <f aca="false">BF77+BF83+BF84+BF85+BF89+BF90+BF95+BF96</f>
        <v>38438.2</v>
      </c>
      <c r="BG75" s="20" t="n">
        <f aca="false">BG77+BG83+BG84+BG85+BG89+BG90+BG95+BG96</f>
        <v>41008.1</v>
      </c>
      <c r="BH75" s="20" t="n">
        <f aca="false">BH77+BH83+BH84+BH85+BH89+BH90+BH95+BH96</f>
        <v>66856.7</v>
      </c>
      <c r="BI75" s="20" t="n">
        <f aca="false">BI77+BI83+BI84+BI85+BI89+BI90+BI95+BI96</f>
        <v>3637.4</v>
      </c>
      <c r="BJ75" s="20" t="n">
        <f aca="false">BJ77+BJ83+BJ84+BJ85+BJ89+BJ90+BJ95+BJ96</f>
        <v>6348</v>
      </c>
      <c r="BK75" s="20" t="n">
        <f aca="false">BK77+BK83+BK84+BK85+BK89+BK90+BK95+BK96</f>
        <v>908.2</v>
      </c>
      <c r="BL75" s="20" t="n">
        <f aca="false">BL77+BL83+BL84+BL85+BL89+BL90+BL95+BL96</f>
        <v>10893.6</v>
      </c>
      <c r="BM75" s="20" t="n">
        <f aca="false">BM77+BM83+BM84+BM85+BM89+BM90+BM95+BM96</f>
        <v>29486</v>
      </c>
      <c r="BN75" s="20" t="n">
        <f aca="false">BN77+BN83+BN84+BN85+BN89+BN90+BN95+BN96</f>
        <v>8917.9</v>
      </c>
      <c r="BO75" s="20" t="n">
        <f aca="false">BO77+BO83+BO84+BO85+BO89+BO90+BO95+BO96</f>
        <v>39346.4</v>
      </c>
      <c r="BP75" s="20" t="n">
        <f aca="false">BP77+BP83+BP84+BP85+BP89+BP90+BP95+BP96</f>
        <v>77750.3</v>
      </c>
      <c r="BQ75" s="20" t="n">
        <f aca="false">BQ77+BQ83+BQ84+BQ85+BQ89+BQ90+BQ95+BQ96</f>
        <v>22920</v>
      </c>
      <c r="BR75" s="20" t="n">
        <f aca="false">BR77+BR83+BR84+BR85+BR89+BR90+BR95+BR96</f>
        <v>531.5</v>
      </c>
      <c r="BS75" s="20" t="n">
        <f aca="false">BS77+BS83+BS84+BS85+BS89+BS90+BS95+BS96</f>
        <v>458.2</v>
      </c>
      <c r="BT75" s="20" t="n">
        <f aca="false">BT77+BT83+BT84+BT85+BT89+BT90+BT95+BT96</f>
        <v>23909.7</v>
      </c>
      <c r="BU75" s="20" t="n">
        <f aca="false">BU77+BU83+BU84+BU85+BU89+BU90+BU95+BU96</f>
        <v>52406</v>
      </c>
      <c r="BV75" s="20" t="n">
        <f aca="false">BV77+BV83+BV84+BV85+BV89+BV90+BV95+BV96</f>
        <v>9449.4</v>
      </c>
      <c r="BW75" s="20" t="n">
        <f aca="false">BW77+BW83+BW84+BW85+BW89+BW90+BW95+BW96</f>
        <v>39804.6</v>
      </c>
      <c r="BX75" s="20" t="n">
        <f aca="false">BX77+BX83+BX84+BX85+BX89+BX90+BX95+BX96</f>
        <v>101660</v>
      </c>
      <c r="BY75" s="20" t="n">
        <f aca="false">BY77+BY83+BY84+BY85+BY89+BY90+BY95+BY96</f>
        <v>4892.7</v>
      </c>
      <c r="BZ75" s="20" t="n">
        <f aca="false">BZ77+BZ83+BZ84+BZ85+BZ89+BZ90+BZ95+BZ96</f>
        <v>1442.8</v>
      </c>
      <c r="CA75" s="20" t="n">
        <f aca="false">CA77+CA83+CA84+CA85+CA89+CA90+CA95+CA96</f>
        <v>105.4</v>
      </c>
      <c r="CB75" s="20" t="n">
        <f aca="false">CB77+CB83+CB84+CB85+CB89+CB90+CB95+CB96</f>
        <v>6440.9</v>
      </c>
      <c r="CC75" s="20" t="n">
        <f aca="false">CC77+CC83+CC84+CC85+CC89+CC90+CC95+CC96</f>
        <v>57298.7</v>
      </c>
      <c r="CD75" s="20" t="n">
        <f aca="false">CD77+CD83+CD84+CD85+CD89+CD90+CD95+CD96</f>
        <v>10892.2</v>
      </c>
      <c r="CE75" s="20" t="n">
        <f aca="false">CE77+CE83+CE84+CE85+CE89+CE90+CE95+CE96</f>
        <v>39910</v>
      </c>
      <c r="CF75" s="20" t="n">
        <f aca="false">CF77+CF83+CF84+CF85+CF89+CF90+CF95+CF96</f>
        <v>108100.9</v>
      </c>
      <c r="CG75" s="20" t="n">
        <f aca="false">CG77+CG83+CG84+CG85+CG89+CG90+CG95+CG96</f>
        <v>57298.7</v>
      </c>
      <c r="CH75" s="20" t="n">
        <f aca="false">CH77+CH83+CH84+CH85+CH89+CH90+CH95+CH96</f>
        <v>0</v>
      </c>
      <c r="CI75" s="20" t="n">
        <f aca="false">CI77+CI83+CI84+CI85+CI89+CI90+CI95+CI96</f>
        <v>57298.7</v>
      </c>
      <c r="CJ75" s="20" t="n">
        <f aca="false">CJ77+CJ83+CJ84+CJ85+CJ89+CJ90+CJ95+CJ96</f>
        <v>10892.2</v>
      </c>
      <c r="CK75" s="20" t="n">
        <f aca="false">CK77+CK83+CK84+CK85+CK89+CK90+CK95+CK96</f>
        <v>27380.7</v>
      </c>
      <c r="CL75" s="20" t="n">
        <f aca="false">CL77+CL83+CL84+CL85+CL89+CL90+CL95+CL96</f>
        <v>38272.9</v>
      </c>
      <c r="CM75" s="20" t="n">
        <f aca="false">CM77+CM83+CM84+CM85+CM89+CM90+CM95+CM96</f>
        <v>95571.6</v>
      </c>
      <c r="CN75" s="20" t="n">
        <f aca="false">CN77+CN83+CN84+CN85+CN89+CN90+CN95+CN96</f>
        <v>3810.4</v>
      </c>
      <c r="CO75" s="20" t="n">
        <f aca="false">CO77+CO83+CO84+CO85+CO89+CO90+CO95+CO96</f>
        <v>2595.5</v>
      </c>
      <c r="CP75" s="20" t="n">
        <f aca="false">CP77+CP83+CP84+CP85+CP89+CP90+CP95+CP96</f>
        <v>251.6</v>
      </c>
      <c r="CQ75" s="20" t="n">
        <f aca="false">CQ77+CQ83+CQ84+CQ85+CQ89+CQ90+CQ95+CQ96</f>
        <v>6657.5</v>
      </c>
      <c r="CR75" s="20" t="n">
        <f aca="false">CR77+CR83+CR84+CR85+CR89+CR90+CR95+CR96</f>
        <v>61109.1</v>
      </c>
      <c r="CS75" s="20" t="n">
        <f aca="false">CS77+CS83+CS84+CS85+CS89+CS90+CS95+CS96</f>
        <v>13487.7</v>
      </c>
      <c r="CT75" s="20" t="n">
        <f aca="false">CT77+CT83+CT84+CT85+CT89+CT90+CT95+CT96</f>
        <v>27632.3</v>
      </c>
      <c r="CU75" s="20" t="n">
        <f aca="false">CU77+CU83+CU84+CU85+CU89+CU90+CU95+CU96</f>
        <v>102229.1</v>
      </c>
      <c r="CV75" s="20" t="n">
        <f aca="false">CV77+CV83+CV84+CV85+CV89+CV90+CV95+CV96</f>
        <v>9188.7</v>
      </c>
      <c r="CW75" s="20" t="n">
        <f aca="false">CW77+CW83+CW84+CW85+CW89+CW90+CW95+CW96</f>
        <v>1516.9</v>
      </c>
      <c r="CX75" s="20" t="n">
        <f aca="false">CX77+CX83+CX84+CX85+CX89+CX90+CX95+CX96</f>
        <v>38.2</v>
      </c>
      <c r="CY75" s="20" t="n">
        <f aca="false">CY77+CY83+CY84+CY85+CY89+CY90+CY95+CY96</f>
        <v>10743.8</v>
      </c>
      <c r="CZ75" s="20" t="n">
        <f aca="false">CZ77+CZ83+CZ84+CZ85+CZ89+CZ90+CZ95+CZ96</f>
        <v>70297.8</v>
      </c>
      <c r="DA75" s="20" t="n">
        <f aca="false">DA77+DA83+DA84+DA85+DA89+DA90+DA95+DA96</f>
        <v>15004.6</v>
      </c>
      <c r="DB75" s="20" t="n">
        <f aca="false">DB77+DB83+DB84+DB85+DB89+DB90+DB95+DB96</f>
        <v>27670.5</v>
      </c>
      <c r="DC75" s="20" t="n">
        <f aca="false">DC77+DC83+DC84+DC85+DC89+DC90+DC95+DC96</f>
        <v>112972.9</v>
      </c>
      <c r="DD75" s="20" t="n">
        <f aca="false">DD77+DD83+DD84+DD85+DD89+DD90+DD95+DD96</f>
        <v>20598.9</v>
      </c>
      <c r="DE75" s="20" t="n">
        <f aca="false">DE77+DE83+DE84+DE85+DE89+DE90+DE95+DE96</f>
        <v>4833.6</v>
      </c>
      <c r="DF75" s="20" t="n">
        <f aca="false">DF77+DF83+DF84+DF85+DF89+DF90+DF95+DF96</f>
        <v>445</v>
      </c>
      <c r="DG75" s="20" t="n">
        <f aca="false">DG77+DG83+DG84+DG85+DG89+DG90+DG95+DG96</f>
        <v>25877.5</v>
      </c>
      <c r="DH75" s="20" t="n">
        <f aca="false">DH77+DH83+DH84+DH85+DH89+DH90+DH95+DH96</f>
        <v>90896.7</v>
      </c>
      <c r="DI75" s="20" t="n">
        <f aca="false">DI77+DI83+DI84+DI85+DI89+DI90+DI95+DI96</f>
        <v>19838.2</v>
      </c>
      <c r="DJ75" s="20" t="n">
        <f aca="false">DJ77+DJ83+DJ84+DJ85+DJ89+DJ90+DJ95+DJ96</f>
        <v>28115.5</v>
      </c>
      <c r="DK75" s="20" t="n">
        <f aca="false">DK77+DK83+DK84+DK85+DK89+DK90+DK95+DK96</f>
        <v>138850.4</v>
      </c>
      <c r="DL75" s="20" t="n">
        <f aca="false">DL77+DL83+DL84+DL85+DL89+DL90+DL95+DL96</f>
        <v>90345.8</v>
      </c>
      <c r="DM75" s="20" t="n">
        <f aca="false">DM77+DM83+DM84+DM85+DM89+DM90+DM95+DM96</f>
        <v>550.9</v>
      </c>
      <c r="DN75" s="20" t="n">
        <f aca="false">DN77+DN83+DN84+DN85+DN89+DN90+DN95+DN96</f>
        <v>90896.7</v>
      </c>
      <c r="DO75" s="20" t="n">
        <f aca="false">DO77+DO83+DO84+DO85+DO89+DO90+DO95+DO96</f>
        <v>19838.2</v>
      </c>
      <c r="DP75" s="20" t="n">
        <f aca="false">DP77+DP83+DP84+DP85+DP89+DP90+DP95+DP96</f>
        <v>12615.1</v>
      </c>
      <c r="DQ75" s="20" t="n">
        <f aca="false">DQ77+DQ83+DQ84+DQ85+DQ89+DQ90+DQ95+DQ96</f>
        <v>32453.3</v>
      </c>
      <c r="DR75" s="20" t="n">
        <f aca="false">DR77+DR83+DR84+DR85+DR89+DR90+DR95+DR96</f>
        <v>123350</v>
      </c>
    </row>
    <row r="76" customFormat="false" ht="12.75" hidden="false" customHeight="false" outlineLevel="0" collapsed="false">
      <c r="A76" s="18" t="s">
        <v>59</v>
      </c>
      <c r="B76" s="22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 t="n">
        <f aca="false">W76+X76</f>
        <v>0</v>
      </c>
      <c r="Z76" s="20"/>
      <c r="AA76" s="20"/>
      <c r="AB76" s="20" t="n">
        <f aca="false">Z76+AA76</f>
        <v>0</v>
      </c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 t="n">
        <f aca="false">AI76+AM76</f>
        <v>0</v>
      </c>
      <c r="AR76" s="20" t="n">
        <f aca="false">AJ76+AN76</f>
        <v>0</v>
      </c>
      <c r="AS76" s="20"/>
      <c r="AT76" s="20"/>
      <c r="AU76" s="20"/>
      <c r="AV76" s="20"/>
      <c r="AW76" s="20"/>
      <c r="AX76" s="20"/>
      <c r="AY76" s="20" t="n">
        <f aca="false">AQ76+AU76</f>
        <v>0</v>
      </c>
      <c r="AZ76" s="20" t="n">
        <f aca="false">AR76+AV76</f>
        <v>0</v>
      </c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 t="n">
        <f aca="false">BN76+BR76</f>
        <v>0</v>
      </c>
      <c r="BW76" s="20" t="n">
        <f aca="false">BO76+BS76</f>
        <v>0</v>
      </c>
      <c r="BX76" s="20"/>
      <c r="BY76" s="20"/>
      <c r="BZ76" s="20"/>
      <c r="CA76" s="20"/>
      <c r="CB76" s="20"/>
      <c r="CC76" s="20"/>
      <c r="CD76" s="20" t="n">
        <f aca="false">BV76+BZ76</f>
        <v>0</v>
      </c>
      <c r="CE76" s="20" t="n">
        <f aca="false">BW76+CA76</f>
        <v>0</v>
      </c>
      <c r="CF76" s="20"/>
      <c r="CG76" s="20"/>
      <c r="CH76" s="20"/>
      <c r="CI76" s="20" t="n">
        <f aca="false">CG76+CH76</f>
        <v>0</v>
      </c>
      <c r="CJ76" s="20"/>
      <c r="CK76" s="20"/>
      <c r="CL76" s="20" t="n">
        <f aca="false">CJ76+CK76</f>
        <v>0</v>
      </c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</row>
    <row r="77" customFormat="false" ht="12.75" hidden="false" customHeight="false" outlineLevel="0" collapsed="false">
      <c r="A77" s="18" t="s">
        <v>99</v>
      </c>
      <c r="B77" s="22"/>
      <c r="C77" s="20" t="n">
        <f aca="false">SUM(C79:C82)</f>
        <v>0</v>
      </c>
      <c r="D77" s="20" t="n">
        <f aca="false">SUM(D79:D82)</f>
        <v>0</v>
      </c>
      <c r="E77" s="20" t="n">
        <f aca="false">SUM(E79:E82)</f>
        <v>0</v>
      </c>
      <c r="F77" s="20" t="n">
        <f aca="false">SUM(F79:F82)</f>
        <v>0</v>
      </c>
      <c r="G77" s="20" t="n">
        <f aca="false">SUM(G79:G82)</f>
        <v>0</v>
      </c>
      <c r="H77" s="20" t="n">
        <f aca="false">SUM(H79:H82)</f>
        <v>0</v>
      </c>
      <c r="I77" s="20" t="n">
        <f aca="false">SUM(I79:I82)</f>
        <v>0</v>
      </c>
      <c r="J77" s="20" t="n">
        <f aca="false">SUM(J79:J82)</f>
        <v>0</v>
      </c>
      <c r="K77" s="20" t="n">
        <f aca="false">SUM(K79:K82)</f>
        <v>0</v>
      </c>
      <c r="L77" s="20" t="n">
        <f aca="false">SUM(L79:L82)</f>
        <v>0</v>
      </c>
      <c r="M77" s="20" t="n">
        <f aca="false">SUM(M79:M82)</f>
        <v>0</v>
      </c>
      <c r="N77" s="20" t="n">
        <f aca="false">SUM(N79:N82)</f>
        <v>0</v>
      </c>
      <c r="O77" s="20" t="n">
        <f aca="false">SUM(O79:O82)</f>
        <v>0</v>
      </c>
      <c r="P77" s="20" t="n">
        <f aca="false">SUM(P79:P82)</f>
        <v>291</v>
      </c>
      <c r="Q77" s="20" t="n">
        <f aca="false">SUM(Q79:Q82)</f>
        <v>100</v>
      </c>
      <c r="R77" s="20" t="n">
        <f aca="false">SUM(R79:R82)</f>
        <v>391</v>
      </c>
      <c r="S77" s="20" t="n">
        <f aca="false">SUM(S79:S82)</f>
        <v>0</v>
      </c>
      <c r="T77" s="20" t="n">
        <f aca="false">SUM(T79:T82)</f>
        <v>291</v>
      </c>
      <c r="U77" s="20" t="n">
        <f aca="false">SUM(U79:U82)</f>
        <v>100</v>
      </c>
      <c r="V77" s="20" t="n">
        <f aca="false">SUM(V79:V82)</f>
        <v>391</v>
      </c>
      <c r="W77" s="20" t="n">
        <f aca="false">SUM(W79:W82)</f>
        <v>0</v>
      </c>
      <c r="X77" s="20" t="n">
        <f aca="false">SUM(X79:X82)</f>
        <v>0</v>
      </c>
      <c r="Y77" s="20" t="n">
        <f aca="false">SUM(Y79:Y82)</f>
        <v>0</v>
      </c>
      <c r="Z77" s="20" t="n">
        <f aca="false">SUM(Z79:Z82)</f>
        <v>291</v>
      </c>
      <c r="AA77" s="20" t="n">
        <f aca="false">SUM(AA79:AA82)</f>
        <v>100</v>
      </c>
      <c r="AB77" s="20" t="n">
        <f aca="false">SUM(AB79:AB82)</f>
        <v>391</v>
      </c>
      <c r="AC77" s="20" t="n">
        <f aca="false">SUM(AC79:AC82)</f>
        <v>391</v>
      </c>
      <c r="AD77" s="20" t="n">
        <f aca="false">SUM(AD79:AD82)</f>
        <v>0</v>
      </c>
      <c r="AE77" s="20" t="n">
        <f aca="false">SUM(AE79:AE82)</f>
        <v>0</v>
      </c>
      <c r="AF77" s="20" t="n">
        <f aca="false">SUM(AF79:AF82)</f>
        <v>0</v>
      </c>
      <c r="AG77" s="20" t="n">
        <f aca="false">SUM(AG79:AG82)</f>
        <v>0</v>
      </c>
      <c r="AH77" s="20" t="n">
        <f aca="false">SUM(AH79:AH82)</f>
        <v>0</v>
      </c>
      <c r="AI77" s="20" t="n">
        <f aca="false">SUM(AI79:AI82)</f>
        <v>291</v>
      </c>
      <c r="AJ77" s="20" t="n">
        <f aca="false">SUM(AJ79:AJ82)</f>
        <v>100</v>
      </c>
      <c r="AK77" s="20" t="n">
        <f aca="false">SUM(AK79:AK82)</f>
        <v>391</v>
      </c>
      <c r="AL77" s="20" t="n">
        <f aca="false">SUM(AL79:AL82)</f>
        <v>0</v>
      </c>
      <c r="AM77" s="20" t="n">
        <f aca="false">SUM(AM79:AM82)</f>
        <v>0</v>
      </c>
      <c r="AN77" s="20" t="n">
        <f aca="false">SUM(AN79:AN82)</f>
        <v>0</v>
      </c>
      <c r="AO77" s="20" t="n">
        <f aca="false">SUM(AO79:AO82)</f>
        <v>0</v>
      </c>
      <c r="AP77" s="20" t="n">
        <f aca="false">SUM(AP79:AP82)</f>
        <v>0</v>
      </c>
      <c r="AQ77" s="20" t="n">
        <f aca="false">SUM(AQ79:AQ82)</f>
        <v>291</v>
      </c>
      <c r="AR77" s="20" t="n">
        <f aca="false">SUM(AR79:AR82)</f>
        <v>100</v>
      </c>
      <c r="AS77" s="20" t="n">
        <f aca="false">SUM(AS79:AS82)</f>
        <v>391</v>
      </c>
      <c r="AT77" s="20" t="n">
        <f aca="false">SUM(AT79:AT82)</f>
        <v>120</v>
      </c>
      <c r="AU77" s="20" t="n">
        <f aca="false">SUM(AU79:AU82)</f>
        <v>291</v>
      </c>
      <c r="AV77" s="20" t="n">
        <f aca="false">SUM(AV79:AV82)</f>
        <v>1000</v>
      </c>
      <c r="AW77" s="20" t="n">
        <f aca="false">SUM(AW79:AW82)</f>
        <v>1411</v>
      </c>
      <c r="AX77" s="20" t="n">
        <f aca="false">SUM(AX79:AX82)</f>
        <v>120</v>
      </c>
      <c r="AY77" s="20" t="n">
        <f aca="false">SUM(AY79:AY82)</f>
        <v>582</v>
      </c>
      <c r="AZ77" s="20" t="n">
        <f aca="false">SUM(AZ79:AZ82)</f>
        <v>1100</v>
      </c>
      <c r="BA77" s="20" t="n">
        <f aca="false">SUM(BA79:BA82)</f>
        <v>1802</v>
      </c>
      <c r="BB77" s="20" t="n">
        <f aca="false">SUM(BB79:BB82)</f>
        <v>120</v>
      </c>
      <c r="BC77" s="20" t="n">
        <f aca="false">SUM(BC79:BC82)</f>
        <v>0</v>
      </c>
      <c r="BD77" s="20" t="n">
        <f aca="false">SUM(BD79:BD82)</f>
        <v>120</v>
      </c>
      <c r="BE77" s="20" t="n">
        <f aca="false">SUM(BE79:BE82)</f>
        <v>582</v>
      </c>
      <c r="BF77" s="20" t="n">
        <f aca="false">SUM(BF79:BF82)</f>
        <v>1100</v>
      </c>
      <c r="BG77" s="20" t="n">
        <f aca="false">SUM(BG79:BG82)</f>
        <v>1682</v>
      </c>
      <c r="BH77" s="20" t="n">
        <f aca="false">SUM(BH79:BH82)</f>
        <v>1802</v>
      </c>
      <c r="BI77" s="20" t="n">
        <f aca="false">SUM(BI79:BI82)</f>
        <v>120</v>
      </c>
      <c r="BJ77" s="20" t="n">
        <f aca="false">SUM(BJ79:BJ82)</f>
        <v>5373.2</v>
      </c>
      <c r="BK77" s="20" t="n">
        <f aca="false">SUM(BK79:BK82)</f>
        <v>0</v>
      </c>
      <c r="BL77" s="20" t="n">
        <f aca="false">SUM(BL79:BL82)</f>
        <v>5493.2</v>
      </c>
      <c r="BM77" s="20" t="n">
        <f aca="false">SUM(BM79:BM82)</f>
        <v>240</v>
      </c>
      <c r="BN77" s="20" t="n">
        <f aca="false">SUM(BN79:BN82)</f>
        <v>5955.2</v>
      </c>
      <c r="BO77" s="20" t="n">
        <f aca="false">SUM(BO79:BO82)</f>
        <v>1100</v>
      </c>
      <c r="BP77" s="20" t="n">
        <f aca="false">SUM(BP79:BP82)</f>
        <v>7295.2</v>
      </c>
      <c r="BQ77" s="20" t="n">
        <f aca="false">SUM(BQ79:BQ82)</f>
        <v>0</v>
      </c>
      <c r="BR77" s="20" t="n">
        <f aca="false">SUM(BR79:BR82)</f>
        <v>0</v>
      </c>
      <c r="BS77" s="20" t="n">
        <f aca="false">SUM(BS79:BS82)</f>
        <v>0</v>
      </c>
      <c r="BT77" s="20" t="n">
        <f aca="false">SUM(BT79:BT82)</f>
        <v>0</v>
      </c>
      <c r="BU77" s="20" t="n">
        <f aca="false">SUM(BU79:BU82)</f>
        <v>240</v>
      </c>
      <c r="BV77" s="20" t="n">
        <f aca="false">SUM(BV79:BV82)</f>
        <v>5955.2</v>
      </c>
      <c r="BW77" s="20" t="n">
        <f aca="false">SUM(BW79:BW82)</f>
        <v>1100</v>
      </c>
      <c r="BX77" s="20" t="n">
        <f aca="false">SUM(BX79:BX82)</f>
        <v>7295.2</v>
      </c>
      <c r="BY77" s="20" t="n">
        <f aca="false">SUM(BY79:BY82)</f>
        <v>240</v>
      </c>
      <c r="BZ77" s="20" t="n">
        <f aca="false">SUM(BZ79:BZ82)</f>
        <v>0</v>
      </c>
      <c r="CA77" s="20" t="n">
        <f aca="false">SUM(CA79:CA82)</f>
        <v>87.4</v>
      </c>
      <c r="CB77" s="20" t="n">
        <f aca="false">SUM(CB79:CB82)</f>
        <v>327.4</v>
      </c>
      <c r="CC77" s="20" t="n">
        <f aca="false">SUM(CC79:CC82)</f>
        <v>480</v>
      </c>
      <c r="CD77" s="20" t="n">
        <f aca="false">SUM(CD79:CD82)</f>
        <v>5955.2</v>
      </c>
      <c r="CE77" s="20" t="n">
        <f aca="false">SUM(CE79:CE82)</f>
        <v>1187.4</v>
      </c>
      <c r="CF77" s="20" t="n">
        <f aca="false">SUM(CF79:CF82)</f>
        <v>7622.6</v>
      </c>
      <c r="CG77" s="20" t="n">
        <f aca="false">SUM(CG79:CG82)</f>
        <v>480</v>
      </c>
      <c r="CH77" s="20" t="n">
        <f aca="false">SUM(CH79:CH82)</f>
        <v>0</v>
      </c>
      <c r="CI77" s="20" t="n">
        <f aca="false">SUM(CI79:CI82)</f>
        <v>480</v>
      </c>
      <c r="CJ77" s="20" t="n">
        <f aca="false">SUM(CJ79:CJ82)</f>
        <v>5955.2</v>
      </c>
      <c r="CK77" s="20" t="n">
        <f aca="false">SUM(CK79:CK82)</f>
        <v>1187.4</v>
      </c>
      <c r="CL77" s="20" t="n">
        <f aca="false">SUM(CL79:CL82)</f>
        <v>7142.6</v>
      </c>
      <c r="CM77" s="20" t="n">
        <f aca="false">SUM(CM79:CM82)</f>
        <v>7622.6</v>
      </c>
      <c r="CN77" s="20" t="n">
        <f aca="false">SUM(CN79:CN82)</f>
        <v>120</v>
      </c>
      <c r="CO77" s="20" t="n">
        <f aca="false">SUM(CO79:CO82)</f>
        <v>291</v>
      </c>
      <c r="CP77" s="20" t="n">
        <f aca="false">SUM(CP79:CP82)</f>
        <v>224</v>
      </c>
      <c r="CQ77" s="20" t="n">
        <f aca="false">SUM(CQ79:CQ82)</f>
        <v>635</v>
      </c>
      <c r="CR77" s="20" t="n">
        <f aca="false">SUM(CR79:CR82)</f>
        <v>600</v>
      </c>
      <c r="CS77" s="20" t="n">
        <f aca="false">SUM(CS79:CS82)</f>
        <v>6246.2</v>
      </c>
      <c r="CT77" s="20" t="n">
        <f aca="false">SUM(CT79:CT82)</f>
        <v>1411.4</v>
      </c>
      <c r="CU77" s="20" t="n">
        <f aca="false">SUM(CU79:CU82)</f>
        <v>8257.6</v>
      </c>
      <c r="CV77" s="20" t="n">
        <f aca="false">SUM(CV79:CV82)</f>
        <v>120</v>
      </c>
      <c r="CW77" s="20" t="n">
        <f aca="false">SUM(CW79:CW82)</f>
        <v>0</v>
      </c>
      <c r="CX77" s="20" t="n">
        <f aca="false">SUM(CX79:CX82)</f>
        <v>0</v>
      </c>
      <c r="CY77" s="20" t="n">
        <f aca="false">SUM(CY79:CY82)</f>
        <v>120</v>
      </c>
      <c r="CZ77" s="20" t="n">
        <f aca="false">SUM(CZ79:CZ82)</f>
        <v>720</v>
      </c>
      <c r="DA77" s="20" t="n">
        <f aca="false">SUM(DA79:DA82)</f>
        <v>6246.2</v>
      </c>
      <c r="DB77" s="20" t="n">
        <f aca="false">SUM(DB79:DB82)</f>
        <v>1411.4</v>
      </c>
      <c r="DC77" s="20" t="n">
        <f aca="false">SUM(DC79:DC82)</f>
        <v>8377.6</v>
      </c>
      <c r="DD77" s="20" t="n">
        <f aca="false">SUM(DD79:DD82)</f>
        <v>154</v>
      </c>
      <c r="DE77" s="20" t="n">
        <f aca="false">SUM(DE79:DE82)</f>
        <v>291</v>
      </c>
      <c r="DF77" s="20" t="n">
        <f aca="false">SUM(DF79:DF82)</f>
        <v>187.5</v>
      </c>
      <c r="DG77" s="20" t="n">
        <f aca="false">SUM(DG79:DG82)</f>
        <v>632.5</v>
      </c>
      <c r="DH77" s="20" t="n">
        <f aca="false">SUM(DH79:DH82)</f>
        <v>874</v>
      </c>
      <c r="DI77" s="20" t="n">
        <f aca="false">SUM(DI79:DI82)</f>
        <v>6537.2</v>
      </c>
      <c r="DJ77" s="20" t="n">
        <f aca="false">SUM(DJ79:DJ82)</f>
        <v>1598.9</v>
      </c>
      <c r="DK77" s="20" t="n">
        <f aca="false">SUM(DK79:DK82)</f>
        <v>9010.1</v>
      </c>
      <c r="DL77" s="20" t="n">
        <f aca="false">SUM(DL79:DL82)</f>
        <v>720</v>
      </c>
      <c r="DM77" s="20" t="n">
        <f aca="false">SUM(DM79:DM82)</f>
        <v>154</v>
      </c>
      <c r="DN77" s="20" t="n">
        <f aca="false">SUM(DN79:DN82)</f>
        <v>874</v>
      </c>
      <c r="DO77" s="20" t="n">
        <f aca="false">SUM(DO79:DO82)</f>
        <v>6537.2</v>
      </c>
      <c r="DP77" s="20" t="n">
        <f aca="false">SUM(DP79:DP82)</f>
        <v>1598.9</v>
      </c>
      <c r="DQ77" s="20" t="n">
        <f aca="false">SUM(DQ79:DQ82)</f>
        <v>8136.1</v>
      </c>
      <c r="DR77" s="20" t="n">
        <f aca="false">SUM(DR79:DR82)</f>
        <v>9010.1</v>
      </c>
    </row>
    <row r="78" customFormat="false" ht="12.75" hidden="false" customHeight="false" outlineLevel="0" collapsed="false">
      <c r="A78" s="18" t="s">
        <v>100</v>
      </c>
      <c r="B78" s="22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 t="n">
        <f aca="false">W78+X78</f>
        <v>0</v>
      </c>
      <c r="Z78" s="20"/>
      <c r="AA78" s="20"/>
      <c r="AB78" s="20" t="n">
        <f aca="false">Z78+AA78</f>
        <v>0</v>
      </c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 t="n">
        <f aca="false">AI78+AM78</f>
        <v>0</v>
      </c>
      <c r="AR78" s="20" t="n">
        <f aca="false">AJ78+AN78</f>
        <v>0</v>
      </c>
      <c r="AS78" s="20"/>
      <c r="AT78" s="20"/>
      <c r="AU78" s="20"/>
      <c r="AV78" s="20"/>
      <c r="AW78" s="20"/>
      <c r="AX78" s="20"/>
      <c r="AY78" s="20" t="n">
        <f aca="false">AQ78+AU78</f>
        <v>0</v>
      </c>
      <c r="AZ78" s="20" t="n">
        <f aca="false">AR78+AV78</f>
        <v>0</v>
      </c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 t="n">
        <f aca="false">BN78+BR78</f>
        <v>0</v>
      </c>
      <c r="BW78" s="20" t="n">
        <f aca="false">BO78+BS78</f>
        <v>0</v>
      </c>
      <c r="BX78" s="20"/>
      <c r="BY78" s="20"/>
      <c r="BZ78" s="20"/>
      <c r="CA78" s="20"/>
      <c r="CB78" s="20"/>
      <c r="CC78" s="20"/>
      <c r="CD78" s="20" t="n">
        <f aca="false">BV78+BZ78</f>
        <v>0</v>
      </c>
      <c r="CE78" s="20" t="n">
        <f aca="false">BW78+CA78</f>
        <v>0</v>
      </c>
      <c r="CF78" s="20"/>
      <c r="CG78" s="20"/>
      <c r="CH78" s="20"/>
      <c r="CI78" s="20" t="n">
        <f aca="false">CG78+CH78</f>
        <v>0</v>
      </c>
      <c r="CJ78" s="20"/>
      <c r="CK78" s="20"/>
      <c r="CL78" s="20" t="n">
        <f aca="false">CJ78+CK78</f>
        <v>0</v>
      </c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</row>
    <row r="79" customFormat="false" ht="25.5" hidden="false" customHeight="false" outlineLevel="0" collapsed="false">
      <c r="A79" s="21" t="s">
        <v>101</v>
      </c>
      <c r="B79" s="22" t="n">
        <v>3800</v>
      </c>
      <c r="C79" s="20"/>
      <c r="D79" s="20"/>
      <c r="E79" s="20"/>
      <c r="F79" s="20" t="n">
        <f aca="false">D79+E79+C79</f>
        <v>0</v>
      </c>
      <c r="G79" s="20"/>
      <c r="H79" s="20"/>
      <c r="I79" s="20"/>
      <c r="J79" s="20" t="n">
        <f aca="false">H79+I79+G79</f>
        <v>0</v>
      </c>
      <c r="K79" s="20" t="n">
        <f aca="false">G79+C79</f>
        <v>0</v>
      </c>
      <c r="L79" s="20" t="n">
        <f aca="false">H79+D79</f>
        <v>0</v>
      </c>
      <c r="M79" s="20" t="n">
        <f aca="false">I79+E79</f>
        <v>0</v>
      </c>
      <c r="N79" s="20" t="n">
        <f aca="false">J79+F79</f>
        <v>0</v>
      </c>
      <c r="O79" s="20"/>
      <c r="P79" s="20" t="n">
        <v>291</v>
      </c>
      <c r="Q79" s="20" t="n">
        <v>100</v>
      </c>
      <c r="R79" s="20" t="n">
        <f aca="false">P79+Q79+O79</f>
        <v>391</v>
      </c>
      <c r="S79" s="20" t="n">
        <f aca="false">O79+K79</f>
        <v>0</v>
      </c>
      <c r="T79" s="20" t="n">
        <f aca="false">P79+L79</f>
        <v>291</v>
      </c>
      <c r="U79" s="20" t="n">
        <f aca="false">Q79+M79</f>
        <v>100</v>
      </c>
      <c r="V79" s="20" t="n">
        <f aca="false">R79+N79</f>
        <v>391</v>
      </c>
      <c r="W79" s="20"/>
      <c r="X79" s="20"/>
      <c r="Y79" s="20" t="n">
        <f aca="false">W79+X79</f>
        <v>0</v>
      </c>
      <c r="Z79" s="20" t="n">
        <v>291</v>
      </c>
      <c r="AA79" s="20" t="n">
        <v>100</v>
      </c>
      <c r="AB79" s="20" t="n">
        <f aca="false">Z79+AA79</f>
        <v>391</v>
      </c>
      <c r="AC79" s="20" t="n">
        <f aca="false">AB79+Y79</f>
        <v>391</v>
      </c>
      <c r="AD79" s="20"/>
      <c r="AE79" s="20"/>
      <c r="AF79" s="20"/>
      <c r="AG79" s="20" t="n">
        <f aca="false">AE79+AF79+AD79</f>
        <v>0</v>
      </c>
      <c r="AH79" s="20" t="n">
        <f aca="false">AD79+Y79</f>
        <v>0</v>
      </c>
      <c r="AI79" s="20" t="n">
        <f aca="false">AE79+Z79</f>
        <v>291</v>
      </c>
      <c r="AJ79" s="20" t="n">
        <f aca="false">AF79+AA79</f>
        <v>100</v>
      </c>
      <c r="AK79" s="20" t="n">
        <f aca="false">AG79+AC79</f>
        <v>391</v>
      </c>
      <c r="AL79" s="20"/>
      <c r="AM79" s="20"/>
      <c r="AN79" s="20"/>
      <c r="AO79" s="20" t="n">
        <f aca="false">AM79+AN79+AL79</f>
        <v>0</v>
      </c>
      <c r="AP79" s="20" t="n">
        <f aca="false">AH79+AL79</f>
        <v>0</v>
      </c>
      <c r="AQ79" s="20" t="n">
        <f aca="false">AI79+AM79</f>
        <v>291</v>
      </c>
      <c r="AR79" s="20" t="n">
        <f aca="false">AJ79+AN79</f>
        <v>100</v>
      </c>
      <c r="AS79" s="20" t="n">
        <f aca="false">AQ79+AR79+AP79</f>
        <v>391</v>
      </c>
      <c r="AT79" s="20" t="n">
        <v>120</v>
      </c>
      <c r="AU79" s="20" t="n">
        <v>291</v>
      </c>
      <c r="AV79" s="20" t="n">
        <v>1000</v>
      </c>
      <c r="AW79" s="20" t="n">
        <f aca="false">AU79+AV79+AT79</f>
        <v>1411</v>
      </c>
      <c r="AX79" s="20" t="n">
        <f aca="false">AP79+AT79</f>
        <v>120</v>
      </c>
      <c r="AY79" s="20" t="n">
        <f aca="false">AQ79+AU79</f>
        <v>582</v>
      </c>
      <c r="AZ79" s="20" t="n">
        <f aca="false">AR79+AV79</f>
        <v>1100</v>
      </c>
      <c r="BA79" s="20" t="n">
        <f aca="false">AY79+AZ79+AX79</f>
        <v>1802</v>
      </c>
      <c r="BB79" s="20" t="n">
        <v>120</v>
      </c>
      <c r="BC79" s="20"/>
      <c r="BD79" s="20" t="n">
        <f aca="false">BB79+BC79</f>
        <v>120</v>
      </c>
      <c r="BE79" s="20" t="n">
        <v>582</v>
      </c>
      <c r="BF79" s="20" t="n">
        <v>1100</v>
      </c>
      <c r="BG79" s="20" t="n">
        <f aca="false">BE79+BF79</f>
        <v>1682</v>
      </c>
      <c r="BH79" s="20" t="n">
        <f aca="false">BG79+BD79</f>
        <v>1802</v>
      </c>
      <c r="BI79" s="20" t="n">
        <v>120</v>
      </c>
      <c r="BJ79" s="20" t="n">
        <v>5373.2</v>
      </c>
      <c r="BK79" s="20"/>
      <c r="BL79" s="20" t="n">
        <f aca="false">BJ79+BK79+BI79</f>
        <v>5493.2</v>
      </c>
      <c r="BM79" s="20" t="n">
        <f aca="false">BI79+BD79</f>
        <v>240</v>
      </c>
      <c r="BN79" s="20" t="n">
        <f aca="false">BJ79+BE79</f>
        <v>5955.2</v>
      </c>
      <c r="BO79" s="20" t="n">
        <f aca="false">BK79+BF79</f>
        <v>1100</v>
      </c>
      <c r="BP79" s="20" t="n">
        <f aca="false">BL79+BH79</f>
        <v>7295.2</v>
      </c>
      <c r="BQ79" s="20"/>
      <c r="BR79" s="20"/>
      <c r="BS79" s="20"/>
      <c r="BT79" s="20" t="n">
        <f aca="false">BR79+BS79+BQ79</f>
        <v>0</v>
      </c>
      <c r="BU79" s="20" t="n">
        <f aca="false">BM79+BQ79</f>
        <v>240</v>
      </c>
      <c r="BV79" s="20" t="n">
        <f aca="false">BN79+BR79</f>
        <v>5955.2</v>
      </c>
      <c r="BW79" s="20" t="n">
        <f aca="false">BO79+BS79</f>
        <v>1100</v>
      </c>
      <c r="BX79" s="20" t="n">
        <f aca="false">BV79+BW79+BU79</f>
        <v>7295.2</v>
      </c>
      <c r="BY79" s="20" t="n">
        <v>240</v>
      </c>
      <c r="BZ79" s="20"/>
      <c r="CA79" s="20" t="n">
        <v>87.4</v>
      </c>
      <c r="CB79" s="20" t="n">
        <f aca="false">BZ79+CA79+BY79</f>
        <v>327.4</v>
      </c>
      <c r="CC79" s="20" t="n">
        <f aca="false">BU79+BY79</f>
        <v>480</v>
      </c>
      <c r="CD79" s="20" t="n">
        <f aca="false">BV79+BZ79</f>
        <v>5955.2</v>
      </c>
      <c r="CE79" s="20" t="n">
        <f aca="false">BW79+CA79</f>
        <v>1187.4</v>
      </c>
      <c r="CF79" s="20" t="n">
        <f aca="false">CD79+CE79+CC79</f>
        <v>7622.6</v>
      </c>
      <c r="CG79" s="20" t="n">
        <v>480</v>
      </c>
      <c r="CH79" s="20"/>
      <c r="CI79" s="20" t="n">
        <f aca="false">CG79+CH79</f>
        <v>480</v>
      </c>
      <c r="CJ79" s="20" t="n">
        <v>5955.2</v>
      </c>
      <c r="CK79" s="20" t="n">
        <v>1187.4</v>
      </c>
      <c r="CL79" s="20" t="n">
        <f aca="false">CJ79+CK79</f>
        <v>7142.6</v>
      </c>
      <c r="CM79" s="20" t="n">
        <f aca="false">CL79+CI79</f>
        <v>7622.6</v>
      </c>
      <c r="CN79" s="20" t="n">
        <v>120</v>
      </c>
      <c r="CO79" s="20" t="n">
        <v>291</v>
      </c>
      <c r="CP79" s="20" t="n">
        <v>224</v>
      </c>
      <c r="CQ79" s="20" t="n">
        <f aca="false">CO79+CP79+CN79</f>
        <v>635</v>
      </c>
      <c r="CR79" s="20" t="n">
        <f aca="false">CN79+CI79</f>
        <v>600</v>
      </c>
      <c r="CS79" s="20" t="n">
        <f aca="false">CO79+CJ79</f>
        <v>6246.2</v>
      </c>
      <c r="CT79" s="20" t="n">
        <f aca="false">CP79+CK79</f>
        <v>1411.4</v>
      </c>
      <c r="CU79" s="20" t="n">
        <f aca="false">CQ79+CM79</f>
        <v>8257.6</v>
      </c>
      <c r="CV79" s="20" t="n">
        <v>120</v>
      </c>
      <c r="CW79" s="20"/>
      <c r="CX79" s="20"/>
      <c r="CY79" s="20" t="n">
        <f aca="false">CW79+CX79+CV79</f>
        <v>120</v>
      </c>
      <c r="CZ79" s="20" t="n">
        <f aca="false">CV79+CR79</f>
        <v>720</v>
      </c>
      <c r="DA79" s="20" t="n">
        <f aca="false">CW79+CS79</f>
        <v>6246.2</v>
      </c>
      <c r="DB79" s="20" t="n">
        <f aca="false">CX79+CT79</f>
        <v>1411.4</v>
      </c>
      <c r="DC79" s="20" t="n">
        <f aca="false">CY79+CU79</f>
        <v>8377.6</v>
      </c>
      <c r="DD79" s="20"/>
      <c r="DE79" s="20" t="n">
        <v>291</v>
      </c>
      <c r="DF79" s="20" t="n">
        <v>187.5</v>
      </c>
      <c r="DG79" s="20" t="n">
        <f aca="false">DE79+DF79+DD79</f>
        <v>478.5</v>
      </c>
      <c r="DH79" s="20" t="n">
        <f aca="false">DD79+CZ79</f>
        <v>720</v>
      </c>
      <c r="DI79" s="20" t="n">
        <f aca="false">DE79+DA79</f>
        <v>6537.2</v>
      </c>
      <c r="DJ79" s="20" t="n">
        <f aca="false">DF79+DB79</f>
        <v>1598.9</v>
      </c>
      <c r="DK79" s="20" t="n">
        <f aca="false">DG79+DC79</f>
        <v>8856.1</v>
      </c>
      <c r="DL79" s="20" t="n">
        <v>720</v>
      </c>
      <c r="DM79" s="20"/>
      <c r="DN79" s="20" t="n">
        <f aca="false">DL79+DM79</f>
        <v>720</v>
      </c>
      <c r="DO79" s="20" t="n">
        <v>6537.2</v>
      </c>
      <c r="DP79" s="20" t="n">
        <v>1598.9</v>
      </c>
      <c r="DQ79" s="20" t="n">
        <f aca="false">DO79+DP79</f>
        <v>8136.1</v>
      </c>
      <c r="DR79" s="20" t="n">
        <f aca="false">DQ79+DN79</f>
        <v>8856.1</v>
      </c>
    </row>
    <row r="80" customFormat="false" ht="25.5" hidden="true" customHeight="false" outlineLevel="0" collapsed="false">
      <c r="A80" s="21" t="s">
        <v>102</v>
      </c>
      <c r="B80" s="22" t="n">
        <v>3900</v>
      </c>
      <c r="C80" s="20"/>
      <c r="D80" s="20"/>
      <c r="E80" s="20"/>
      <c r="F80" s="20" t="n">
        <f aca="false">D80+E80+C80</f>
        <v>0</v>
      </c>
      <c r="G80" s="20"/>
      <c r="H80" s="20"/>
      <c r="I80" s="20"/>
      <c r="J80" s="20" t="n">
        <f aca="false">H80+I80+G80</f>
        <v>0</v>
      </c>
      <c r="K80" s="20" t="n">
        <f aca="false">G80+C80</f>
        <v>0</v>
      </c>
      <c r="L80" s="20" t="n">
        <f aca="false">H80+D80</f>
        <v>0</v>
      </c>
      <c r="M80" s="20" t="n">
        <f aca="false">I80+E80</f>
        <v>0</v>
      </c>
      <c r="N80" s="20" t="n">
        <f aca="false">J80+F80</f>
        <v>0</v>
      </c>
      <c r="O80" s="20"/>
      <c r="P80" s="20"/>
      <c r="Q80" s="20"/>
      <c r="R80" s="20" t="n">
        <f aca="false">P80+Q80+O80</f>
        <v>0</v>
      </c>
      <c r="S80" s="20" t="n">
        <f aca="false">O80+K80</f>
        <v>0</v>
      </c>
      <c r="T80" s="20" t="n">
        <f aca="false">P80+L80</f>
        <v>0</v>
      </c>
      <c r="U80" s="20" t="n">
        <f aca="false">Q80+M80</f>
        <v>0</v>
      </c>
      <c r="V80" s="20" t="n">
        <f aca="false">R80+N80</f>
        <v>0</v>
      </c>
      <c r="W80" s="20"/>
      <c r="X80" s="20"/>
      <c r="Y80" s="20" t="n">
        <f aca="false">W80+X80</f>
        <v>0</v>
      </c>
      <c r="Z80" s="20"/>
      <c r="AA80" s="20"/>
      <c r="AB80" s="20" t="n">
        <f aca="false">Z80+AA80</f>
        <v>0</v>
      </c>
      <c r="AC80" s="20" t="n">
        <f aca="false">AB80+Y80</f>
        <v>0</v>
      </c>
      <c r="AD80" s="20"/>
      <c r="AE80" s="20"/>
      <c r="AF80" s="20"/>
      <c r="AG80" s="20" t="n">
        <f aca="false">AE80+AF80+AD80</f>
        <v>0</v>
      </c>
      <c r="AH80" s="20" t="n">
        <f aca="false">AD80+Y80</f>
        <v>0</v>
      </c>
      <c r="AI80" s="20" t="n">
        <f aca="false">AE80+Z80</f>
        <v>0</v>
      </c>
      <c r="AJ80" s="20" t="n">
        <f aca="false">AF80+AA80</f>
        <v>0</v>
      </c>
      <c r="AK80" s="20" t="n">
        <f aca="false">AG80+AC80</f>
        <v>0</v>
      </c>
      <c r="AL80" s="20"/>
      <c r="AM80" s="20"/>
      <c r="AN80" s="20"/>
      <c r="AO80" s="20" t="n">
        <f aca="false">AM80+AN80+AL80</f>
        <v>0</v>
      </c>
      <c r="AP80" s="20" t="n">
        <f aca="false">AH80+AL80</f>
        <v>0</v>
      </c>
      <c r="AQ80" s="20" t="n">
        <f aca="false">AI80+AM80</f>
        <v>0</v>
      </c>
      <c r="AR80" s="20" t="n">
        <f aca="false">AJ80+AN80</f>
        <v>0</v>
      </c>
      <c r="AS80" s="20" t="n">
        <f aca="false">AQ80+AR80+AP80</f>
        <v>0</v>
      </c>
      <c r="AT80" s="20"/>
      <c r="AU80" s="20"/>
      <c r="AV80" s="20"/>
      <c r="AW80" s="20" t="n">
        <f aca="false">AU80+AV80+AT80</f>
        <v>0</v>
      </c>
      <c r="AX80" s="20" t="n">
        <f aca="false">AP80+AT80</f>
        <v>0</v>
      </c>
      <c r="AY80" s="20" t="n">
        <f aca="false">AQ80+AU80</f>
        <v>0</v>
      </c>
      <c r="AZ80" s="20" t="n">
        <f aca="false">AR80+AV80</f>
        <v>0</v>
      </c>
      <c r="BA80" s="20" t="n">
        <f aca="false">AY80+AZ80+AX80</f>
        <v>0</v>
      </c>
      <c r="BB80" s="20"/>
      <c r="BC80" s="20"/>
      <c r="BD80" s="20" t="n">
        <f aca="false">BB80+BC80</f>
        <v>0</v>
      </c>
      <c r="BE80" s="20"/>
      <c r="BF80" s="20"/>
      <c r="BG80" s="20" t="n">
        <f aca="false">BE80+BF80</f>
        <v>0</v>
      </c>
      <c r="BH80" s="20" t="n">
        <f aca="false">BG80+BD80</f>
        <v>0</v>
      </c>
      <c r="BI80" s="20"/>
      <c r="BJ80" s="20"/>
      <c r="BK80" s="20"/>
      <c r="BL80" s="20" t="n">
        <f aca="false">BJ80+BK80+BI80</f>
        <v>0</v>
      </c>
      <c r="BM80" s="20" t="n">
        <f aca="false">BI80+BD80</f>
        <v>0</v>
      </c>
      <c r="BN80" s="20" t="n">
        <f aca="false">BJ80+BE80</f>
        <v>0</v>
      </c>
      <c r="BO80" s="20" t="n">
        <f aca="false">BK80+BF80</f>
        <v>0</v>
      </c>
      <c r="BP80" s="20" t="n">
        <f aca="false">BL80+BH80</f>
        <v>0</v>
      </c>
      <c r="BQ80" s="20"/>
      <c r="BR80" s="20"/>
      <c r="BS80" s="20"/>
      <c r="BT80" s="20" t="n">
        <f aca="false">BR80+BS80+BQ80</f>
        <v>0</v>
      </c>
      <c r="BU80" s="20" t="n">
        <f aca="false">BM80+BQ80</f>
        <v>0</v>
      </c>
      <c r="BV80" s="20" t="n">
        <f aca="false">BN80+BR80</f>
        <v>0</v>
      </c>
      <c r="BW80" s="20" t="n">
        <f aca="false">BO80+BS80</f>
        <v>0</v>
      </c>
      <c r="BX80" s="20" t="n">
        <f aca="false">BV80+BW80+BU80</f>
        <v>0</v>
      </c>
      <c r="BY80" s="20"/>
      <c r="BZ80" s="20"/>
      <c r="CA80" s="20"/>
      <c r="CB80" s="20" t="n">
        <f aca="false">BZ80+CA80+BY80</f>
        <v>0</v>
      </c>
      <c r="CC80" s="20" t="n">
        <f aca="false">BU80+BY80</f>
        <v>0</v>
      </c>
      <c r="CD80" s="20" t="n">
        <f aca="false">BV80+BZ80</f>
        <v>0</v>
      </c>
      <c r="CE80" s="20" t="n">
        <f aca="false">BW80+CA80</f>
        <v>0</v>
      </c>
      <c r="CF80" s="20" t="n">
        <f aca="false">CD80+CE80+CC80</f>
        <v>0</v>
      </c>
      <c r="CG80" s="20"/>
      <c r="CH80" s="20"/>
      <c r="CI80" s="20" t="n">
        <f aca="false">CG80+CH80</f>
        <v>0</v>
      </c>
      <c r="CJ80" s="20"/>
      <c r="CK80" s="20"/>
      <c r="CL80" s="20" t="n">
        <f aca="false">CJ80+CK80</f>
        <v>0</v>
      </c>
      <c r="CM80" s="20" t="n">
        <f aca="false">CL80+CI80</f>
        <v>0</v>
      </c>
      <c r="CN80" s="20"/>
      <c r="CO80" s="20"/>
      <c r="CP80" s="20"/>
      <c r="CQ80" s="20" t="n">
        <f aca="false">CO80+CP80+CN80</f>
        <v>0</v>
      </c>
      <c r="CR80" s="20" t="n">
        <f aca="false">CN80+CI80</f>
        <v>0</v>
      </c>
      <c r="CS80" s="20" t="n">
        <f aca="false">CO80+CJ80</f>
        <v>0</v>
      </c>
      <c r="CT80" s="20" t="n">
        <f aca="false">CP80+CK80</f>
        <v>0</v>
      </c>
      <c r="CU80" s="20" t="n">
        <f aca="false">CQ80+CM80</f>
        <v>0</v>
      </c>
      <c r="CV80" s="20"/>
      <c r="CW80" s="20"/>
      <c r="CX80" s="20"/>
      <c r="CY80" s="20" t="n">
        <f aca="false">CW80+CX80+CV80</f>
        <v>0</v>
      </c>
      <c r="CZ80" s="20" t="n">
        <f aca="false">CV80+CR80</f>
        <v>0</v>
      </c>
      <c r="DA80" s="20" t="n">
        <f aca="false">CW80+CS80</f>
        <v>0</v>
      </c>
      <c r="DB80" s="20" t="n">
        <f aca="false">CX80+CT80</f>
        <v>0</v>
      </c>
      <c r="DC80" s="20" t="n">
        <f aca="false">CY80+CU80</f>
        <v>0</v>
      </c>
      <c r="DD80" s="20"/>
      <c r="DE80" s="20"/>
      <c r="DF80" s="20"/>
      <c r="DG80" s="20" t="n">
        <f aca="false">DE80+DF80+DD80</f>
        <v>0</v>
      </c>
      <c r="DH80" s="20" t="n">
        <f aca="false">DD80+CZ80</f>
        <v>0</v>
      </c>
      <c r="DI80" s="20" t="n">
        <f aca="false">DE80+DA80</f>
        <v>0</v>
      </c>
      <c r="DJ80" s="20" t="n">
        <f aca="false">DF80+DB80</f>
        <v>0</v>
      </c>
      <c r="DK80" s="20" t="n">
        <f aca="false">DG80+DC80</f>
        <v>0</v>
      </c>
      <c r="DL80" s="20"/>
      <c r="DM80" s="20"/>
      <c r="DN80" s="20" t="n">
        <f aca="false">DL80+DM80</f>
        <v>0</v>
      </c>
      <c r="DO80" s="20"/>
      <c r="DP80" s="20"/>
      <c r="DQ80" s="20" t="n">
        <f aca="false">DO80+DP80</f>
        <v>0</v>
      </c>
      <c r="DR80" s="20" t="n">
        <f aca="false">DQ80+DN80</f>
        <v>0</v>
      </c>
    </row>
    <row r="81" customFormat="false" ht="12.75" hidden="false" customHeight="false" outlineLevel="0" collapsed="false">
      <c r="A81" s="18" t="s">
        <v>103</v>
      </c>
      <c r="B81" s="22" t="n">
        <v>4000</v>
      </c>
      <c r="C81" s="20"/>
      <c r="D81" s="20"/>
      <c r="E81" s="20"/>
      <c r="F81" s="20" t="n">
        <f aca="false">D81+E81+C81</f>
        <v>0</v>
      </c>
      <c r="G81" s="20"/>
      <c r="H81" s="20"/>
      <c r="I81" s="20"/>
      <c r="J81" s="20" t="n">
        <f aca="false">H81+I81+G81</f>
        <v>0</v>
      </c>
      <c r="K81" s="20" t="n">
        <f aca="false">G81+C81</f>
        <v>0</v>
      </c>
      <c r="L81" s="20" t="n">
        <f aca="false">H81+D81</f>
        <v>0</v>
      </c>
      <c r="M81" s="20" t="n">
        <f aca="false">I81+E81</f>
        <v>0</v>
      </c>
      <c r="N81" s="20" t="n">
        <f aca="false">J81+F81</f>
        <v>0</v>
      </c>
      <c r="O81" s="20"/>
      <c r="P81" s="20"/>
      <c r="Q81" s="20"/>
      <c r="R81" s="20" t="n">
        <f aca="false">P81+Q81+O81</f>
        <v>0</v>
      </c>
      <c r="S81" s="20" t="n">
        <f aca="false">O81+K81</f>
        <v>0</v>
      </c>
      <c r="T81" s="20" t="n">
        <f aca="false">P81+L81</f>
        <v>0</v>
      </c>
      <c r="U81" s="20" t="n">
        <f aca="false">Q81+M81</f>
        <v>0</v>
      </c>
      <c r="V81" s="20" t="n">
        <f aca="false">R81+N81</f>
        <v>0</v>
      </c>
      <c r="W81" s="20"/>
      <c r="X81" s="20"/>
      <c r="Y81" s="20" t="n">
        <f aca="false">W81+X81</f>
        <v>0</v>
      </c>
      <c r="Z81" s="20"/>
      <c r="AA81" s="20"/>
      <c r="AB81" s="20" t="n">
        <f aca="false">Z81+AA81</f>
        <v>0</v>
      </c>
      <c r="AC81" s="20" t="n">
        <f aca="false">AB81+Y81</f>
        <v>0</v>
      </c>
      <c r="AD81" s="20"/>
      <c r="AE81" s="20"/>
      <c r="AF81" s="20"/>
      <c r="AG81" s="20" t="n">
        <f aca="false">AE81+AF81+AD81</f>
        <v>0</v>
      </c>
      <c r="AH81" s="20" t="n">
        <f aca="false">AD81+Y81</f>
        <v>0</v>
      </c>
      <c r="AI81" s="20" t="n">
        <f aca="false">AE81+Z81</f>
        <v>0</v>
      </c>
      <c r="AJ81" s="20" t="n">
        <f aca="false">AF81+AA81</f>
        <v>0</v>
      </c>
      <c r="AK81" s="20" t="n">
        <f aca="false">AG81+AC81</f>
        <v>0</v>
      </c>
      <c r="AL81" s="20"/>
      <c r="AM81" s="20"/>
      <c r="AN81" s="20"/>
      <c r="AO81" s="20" t="n">
        <f aca="false">AM81+AN81+AL81</f>
        <v>0</v>
      </c>
      <c r="AP81" s="20" t="n">
        <f aca="false">AH81+AL81</f>
        <v>0</v>
      </c>
      <c r="AQ81" s="20" t="n">
        <f aca="false">AI81+AM81</f>
        <v>0</v>
      </c>
      <c r="AR81" s="20" t="n">
        <f aca="false">AJ81+AN81</f>
        <v>0</v>
      </c>
      <c r="AS81" s="20" t="n">
        <f aca="false">AQ81+AR81+AP81</f>
        <v>0</v>
      </c>
      <c r="AT81" s="20"/>
      <c r="AU81" s="20"/>
      <c r="AV81" s="20"/>
      <c r="AW81" s="20" t="n">
        <f aca="false">AU81+AV81+AT81</f>
        <v>0</v>
      </c>
      <c r="AX81" s="20" t="n">
        <f aca="false">AP81+AT81</f>
        <v>0</v>
      </c>
      <c r="AY81" s="20" t="n">
        <f aca="false">AQ81+AU81</f>
        <v>0</v>
      </c>
      <c r="AZ81" s="20" t="n">
        <f aca="false">AR81+AV81</f>
        <v>0</v>
      </c>
      <c r="BA81" s="20" t="n">
        <f aca="false">AY81+AZ81+AX81</f>
        <v>0</v>
      </c>
      <c r="BB81" s="20"/>
      <c r="BC81" s="20"/>
      <c r="BD81" s="20" t="n">
        <f aca="false">BB81+BC81</f>
        <v>0</v>
      </c>
      <c r="BE81" s="20"/>
      <c r="BF81" s="20"/>
      <c r="BG81" s="20" t="n">
        <f aca="false">BE81+BF81</f>
        <v>0</v>
      </c>
      <c r="BH81" s="20" t="n">
        <f aca="false">BG81+BD81</f>
        <v>0</v>
      </c>
      <c r="BI81" s="20"/>
      <c r="BJ81" s="20"/>
      <c r="BK81" s="20"/>
      <c r="BL81" s="20" t="n">
        <f aca="false">BJ81+BK81+BI81</f>
        <v>0</v>
      </c>
      <c r="BM81" s="20" t="n">
        <f aca="false">BI81+BD81</f>
        <v>0</v>
      </c>
      <c r="BN81" s="20" t="n">
        <f aca="false">BJ81+BE81</f>
        <v>0</v>
      </c>
      <c r="BO81" s="20" t="n">
        <f aca="false">BK81+BF81</f>
        <v>0</v>
      </c>
      <c r="BP81" s="20" t="n">
        <f aca="false">BL81+BH81</f>
        <v>0</v>
      </c>
      <c r="BQ81" s="20"/>
      <c r="BR81" s="20"/>
      <c r="BS81" s="20"/>
      <c r="BT81" s="20" t="n">
        <f aca="false">BR81+BS81+BQ81</f>
        <v>0</v>
      </c>
      <c r="BU81" s="20" t="n">
        <f aca="false">BM81+BQ81</f>
        <v>0</v>
      </c>
      <c r="BV81" s="20" t="n">
        <f aca="false">BN81+BR81</f>
        <v>0</v>
      </c>
      <c r="BW81" s="20" t="n">
        <f aca="false">BO81+BS81</f>
        <v>0</v>
      </c>
      <c r="BX81" s="20" t="n">
        <f aca="false">BV81+BW81+BU81</f>
        <v>0</v>
      </c>
      <c r="BY81" s="20"/>
      <c r="BZ81" s="20"/>
      <c r="CA81" s="20"/>
      <c r="CB81" s="20" t="n">
        <f aca="false">BZ81+CA81+BY81</f>
        <v>0</v>
      </c>
      <c r="CC81" s="20" t="n">
        <f aca="false">BU81+BY81</f>
        <v>0</v>
      </c>
      <c r="CD81" s="20" t="n">
        <f aca="false">BV81+BZ81</f>
        <v>0</v>
      </c>
      <c r="CE81" s="20" t="n">
        <f aca="false">BW81+CA81</f>
        <v>0</v>
      </c>
      <c r="CF81" s="20" t="n">
        <f aca="false">CD81+CE81+CC81</f>
        <v>0</v>
      </c>
      <c r="CG81" s="20"/>
      <c r="CH81" s="20"/>
      <c r="CI81" s="20" t="n">
        <f aca="false">CG81+CH81</f>
        <v>0</v>
      </c>
      <c r="CJ81" s="20"/>
      <c r="CK81" s="20"/>
      <c r="CL81" s="20" t="n">
        <f aca="false">CJ81+CK81</f>
        <v>0</v>
      </c>
      <c r="CM81" s="20" t="n">
        <f aca="false">CL81+CI81</f>
        <v>0</v>
      </c>
      <c r="CN81" s="20"/>
      <c r="CO81" s="20"/>
      <c r="CP81" s="20"/>
      <c r="CQ81" s="20" t="n">
        <f aca="false">CO81+CP81+CN81</f>
        <v>0</v>
      </c>
      <c r="CR81" s="20" t="n">
        <f aca="false">CN81+CI81</f>
        <v>0</v>
      </c>
      <c r="CS81" s="20" t="n">
        <f aca="false">CO81+CJ81</f>
        <v>0</v>
      </c>
      <c r="CT81" s="20" t="n">
        <f aca="false">CP81+CK81</f>
        <v>0</v>
      </c>
      <c r="CU81" s="20" t="n">
        <f aca="false">CQ81+CM81</f>
        <v>0</v>
      </c>
      <c r="CV81" s="20"/>
      <c r="CW81" s="20"/>
      <c r="CX81" s="20"/>
      <c r="CY81" s="20" t="n">
        <f aca="false">CW81+CX81+CV81</f>
        <v>0</v>
      </c>
      <c r="CZ81" s="20" t="n">
        <f aca="false">CV81+CR81</f>
        <v>0</v>
      </c>
      <c r="DA81" s="20" t="n">
        <f aca="false">CW81+CS81</f>
        <v>0</v>
      </c>
      <c r="DB81" s="20" t="n">
        <f aca="false">CX81+CT81</f>
        <v>0</v>
      </c>
      <c r="DC81" s="20" t="n">
        <f aca="false">CY81+CU81</f>
        <v>0</v>
      </c>
      <c r="DD81" s="20" t="n">
        <v>154</v>
      </c>
      <c r="DE81" s="20"/>
      <c r="DF81" s="20"/>
      <c r="DG81" s="20" t="n">
        <f aca="false">DE81+DF81+DD81</f>
        <v>154</v>
      </c>
      <c r="DH81" s="20" t="n">
        <f aca="false">DD81+CZ81</f>
        <v>154</v>
      </c>
      <c r="DI81" s="20" t="n">
        <f aca="false">DE81+DA81</f>
        <v>0</v>
      </c>
      <c r="DJ81" s="20" t="n">
        <f aca="false">DF81+DB81</f>
        <v>0</v>
      </c>
      <c r="DK81" s="20" t="n">
        <f aca="false">DG81+DC81</f>
        <v>154</v>
      </c>
      <c r="DL81" s="20"/>
      <c r="DM81" s="20" t="n">
        <v>154</v>
      </c>
      <c r="DN81" s="20" t="n">
        <f aca="false">DL81+DM81</f>
        <v>154</v>
      </c>
      <c r="DO81" s="20"/>
      <c r="DP81" s="20"/>
      <c r="DQ81" s="20" t="n">
        <f aca="false">DO81+DP81</f>
        <v>0</v>
      </c>
      <c r="DR81" s="20" t="n">
        <f aca="false">DQ81+DN81</f>
        <v>154</v>
      </c>
    </row>
    <row r="82" customFormat="false" ht="12.75" hidden="true" customHeight="false" outlineLevel="0" collapsed="false">
      <c r="A82" s="18" t="s">
        <v>104</v>
      </c>
      <c r="B82" s="22" t="n">
        <v>4100</v>
      </c>
      <c r="C82" s="20"/>
      <c r="D82" s="20"/>
      <c r="E82" s="20"/>
      <c r="F82" s="20" t="n">
        <f aca="false">D82+E82+C82</f>
        <v>0</v>
      </c>
      <c r="G82" s="20"/>
      <c r="H82" s="20"/>
      <c r="I82" s="20"/>
      <c r="J82" s="20" t="n">
        <f aca="false">H82+I82+G82</f>
        <v>0</v>
      </c>
      <c r="K82" s="20" t="n">
        <f aca="false">G82+C82</f>
        <v>0</v>
      </c>
      <c r="L82" s="20" t="n">
        <f aca="false">H82+D82</f>
        <v>0</v>
      </c>
      <c r="M82" s="20" t="n">
        <f aca="false">I82+E82</f>
        <v>0</v>
      </c>
      <c r="N82" s="20" t="n">
        <f aca="false">J82+F82</f>
        <v>0</v>
      </c>
      <c r="O82" s="20"/>
      <c r="P82" s="20"/>
      <c r="Q82" s="20"/>
      <c r="R82" s="20" t="n">
        <f aca="false">P82+Q82+O82</f>
        <v>0</v>
      </c>
      <c r="S82" s="20" t="n">
        <f aca="false">O82+K82</f>
        <v>0</v>
      </c>
      <c r="T82" s="20" t="n">
        <f aca="false">P82+L82</f>
        <v>0</v>
      </c>
      <c r="U82" s="20" t="n">
        <f aca="false">Q82+M82</f>
        <v>0</v>
      </c>
      <c r="V82" s="20" t="n">
        <f aca="false">R82+N82</f>
        <v>0</v>
      </c>
      <c r="W82" s="20"/>
      <c r="X82" s="20"/>
      <c r="Y82" s="20" t="n">
        <f aca="false">W82+X82</f>
        <v>0</v>
      </c>
      <c r="Z82" s="20"/>
      <c r="AA82" s="20"/>
      <c r="AB82" s="20" t="n">
        <f aca="false">Z82+AA82</f>
        <v>0</v>
      </c>
      <c r="AC82" s="20" t="n">
        <f aca="false">AB82+Y82</f>
        <v>0</v>
      </c>
      <c r="AD82" s="20"/>
      <c r="AE82" s="20"/>
      <c r="AF82" s="20"/>
      <c r="AG82" s="20" t="n">
        <f aca="false">AE82+AF82+AD82</f>
        <v>0</v>
      </c>
      <c r="AH82" s="20" t="n">
        <f aca="false">AD82+Y82</f>
        <v>0</v>
      </c>
      <c r="AI82" s="20" t="n">
        <f aca="false">AE82+Z82</f>
        <v>0</v>
      </c>
      <c r="AJ82" s="20" t="n">
        <f aca="false">AF82+AA82</f>
        <v>0</v>
      </c>
      <c r="AK82" s="20" t="n">
        <f aca="false">AG82+AC82</f>
        <v>0</v>
      </c>
      <c r="AL82" s="20"/>
      <c r="AM82" s="20"/>
      <c r="AN82" s="20"/>
      <c r="AO82" s="20" t="n">
        <f aca="false">AM82+AN82+AL82</f>
        <v>0</v>
      </c>
      <c r="AP82" s="20" t="n">
        <f aca="false">AH82+AL82</f>
        <v>0</v>
      </c>
      <c r="AQ82" s="20" t="n">
        <f aca="false">AI82+AM82</f>
        <v>0</v>
      </c>
      <c r="AR82" s="20" t="n">
        <f aca="false">AJ82+AN82</f>
        <v>0</v>
      </c>
      <c r="AS82" s="20" t="n">
        <f aca="false">AQ82+AR82+AP82</f>
        <v>0</v>
      </c>
      <c r="AT82" s="20"/>
      <c r="AU82" s="20"/>
      <c r="AV82" s="20"/>
      <c r="AW82" s="20" t="n">
        <f aca="false">AU82+AV82+AT82</f>
        <v>0</v>
      </c>
      <c r="AX82" s="20" t="n">
        <f aca="false">AP82+AT82</f>
        <v>0</v>
      </c>
      <c r="AY82" s="20" t="n">
        <f aca="false">AQ82+AU82</f>
        <v>0</v>
      </c>
      <c r="AZ82" s="20" t="n">
        <f aca="false">AR82+AV82</f>
        <v>0</v>
      </c>
      <c r="BA82" s="20" t="n">
        <f aca="false">AY82+AZ82+AX82</f>
        <v>0</v>
      </c>
      <c r="BB82" s="20"/>
      <c r="BC82" s="20"/>
      <c r="BD82" s="20" t="n">
        <f aca="false">BB82+BC82</f>
        <v>0</v>
      </c>
      <c r="BE82" s="20"/>
      <c r="BF82" s="20"/>
      <c r="BG82" s="20" t="n">
        <f aca="false">BE82+BF82</f>
        <v>0</v>
      </c>
      <c r="BH82" s="20" t="n">
        <f aca="false">BG82+BD82</f>
        <v>0</v>
      </c>
      <c r="BI82" s="20"/>
      <c r="BJ82" s="20"/>
      <c r="BK82" s="20"/>
      <c r="BL82" s="20" t="n">
        <f aca="false">BJ82+BK82+BI82</f>
        <v>0</v>
      </c>
      <c r="BM82" s="20" t="n">
        <f aca="false">BI82+BD82</f>
        <v>0</v>
      </c>
      <c r="BN82" s="20" t="n">
        <f aca="false">BJ82+BE82</f>
        <v>0</v>
      </c>
      <c r="BO82" s="20" t="n">
        <f aca="false">BK82+BF82</f>
        <v>0</v>
      </c>
      <c r="BP82" s="20" t="n">
        <f aca="false">BL82+BH82</f>
        <v>0</v>
      </c>
      <c r="BQ82" s="20"/>
      <c r="BR82" s="20"/>
      <c r="BS82" s="20"/>
      <c r="BT82" s="20" t="n">
        <f aca="false">BR82+BS82+BQ82</f>
        <v>0</v>
      </c>
      <c r="BU82" s="20" t="n">
        <f aca="false">BM82+BQ82</f>
        <v>0</v>
      </c>
      <c r="BV82" s="20" t="n">
        <f aca="false">BN82+BR82</f>
        <v>0</v>
      </c>
      <c r="BW82" s="20" t="n">
        <f aca="false">BO82+BS82</f>
        <v>0</v>
      </c>
      <c r="BX82" s="20" t="n">
        <f aca="false">BV82+BW82+BU82</f>
        <v>0</v>
      </c>
      <c r="BY82" s="20"/>
      <c r="BZ82" s="20"/>
      <c r="CA82" s="20"/>
      <c r="CB82" s="20" t="n">
        <f aca="false">BZ82+CA82+BY82</f>
        <v>0</v>
      </c>
      <c r="CC82" s="20" t="n">
        <f aca="false">BU82+BY82</f>
        <v>0</v>
      </c>
      <c r="CD82" s="20" t="n">
        <f aca="false">BV82+BZ82</f>
        <v>0</v>
      </c>
      <c r="CE82" s="20" t="n">
        <f aca="false">BW82+CA82</f>
        <v>0</v>
      </c>
      <c r="CF82" s="20" t="n">
        <f aca="false">CD82+CE82+CC82</f>
        <v>0</v>
      </c>
      <c r="CG82" s="20"/>
      <c r="CH82" s="20"/>
      <c r="CI82" s="20" t="n">
        <f aca="false">CG82+CH82</f>
        <v>0</v>
      </c>
      <c r="CJ82" s="20"/>
      <c r="CK82" s="20"/>
      <c r="CL82" s="20" t="n">
        <f aca="false">CJ82+CK82</f>
        <v>0</v>
      </c>
      <c r="CM82" s="20" t="n">
        <f aca="false">CL82+CI82</f>
        <v>0</v>
      </c>
      <c r="CN82" s="20"/>
      <c r="CO82" s="20"/>
      <c r="CP82" s="20"/>
      <c r="CQ82" s="20" t="n">
        <f aca="false">CO82+CP82+CN82</f>
        <v>0</v>
      </c>
      <c r="CR82" s="20" t="n">
        <f aca="false">CN82+CI82</f>
        <v>0</v>
      </c>
      <c r="CS82" s="20" t="n">
        <f aca="false">CO82+CJ82</f>
        <v>0</v>
      </c>
      <c r="CT82" s="20" t="n">
        <f aca="false">CP82+CK82</f>
        <v>0</v>
      </c>
      <c r="CU82" s="20" t="n">
        <f aca="false">CQ82+CM82</f>
        <v>0</v>
      </c>
      <c r="CV82" s="20"/>
      <c r="CW82" s="20"/>
      <c r="CX82" s="20"/>
      <c r="CY82" s="20" t="n">
        <f aca="false">CW82+CX82+CV82</f>
        <v>0</v>
      </c>
      <c r="CZ82" s="20" t="n">
        <f aca="false">CV82+CR82</f>
        <v>0</v>
      </c>
      <c r="DA82" s="20" t="n">
        <f aca="false">CW82+CS82</f>
        <v>0</v>
      </c>
      <c r="DB82" s="20" t="n">
        <f aca="false">CX82+CT82</f>
        <v>0</v>
      </c>
      <c r="DC82" s="20" t="n">
        <f aca="false">CY82+CU82</f>
        <v>0</v>
      </c>
      <c r="DD82" s="20"/>
      <c r="DE82" s="20"/>
      <c r="DF82" s="20"/>
      <c r="DG82" s="20" t="n">
        <f aca="false">DE82+DF82+DD82</f>
        <v>0</v>
      </c>
      <c r="DH82" s="20" t="n">
        <f aca="false">DD82+CZ82</f>
        <v>0</v>
      </c>
      <c r="DI82" s="20" t="n">
        <f aca="false">DE82+DA82</f>
        <v>0</v>
      </c>
      <c r="DJ82" s="20" t="n">
        <f aca="false">DF82+DB82</f>
        <v>0</v>
      </c>
      <c r="DK82" s="20" t="n">
        <f aca="false">DG82+DC82</f>
        <v>0</v>
      </c>
      <c r="DL82" s="20"/>
      <c r="DM82" s="20"/>
      <c r="DN82" s="20" t="n">
        <f aca="false">DL82+DM82</f>
        <v>0</v>
      </c>
      <c r="DO82" s="20"/>
      <c r="DP82" s="20"/>
      <c r="DQ82" s="20" t="n">
        <f aca="false">DO82+DP82</f>
        <v>0</v>
      </c>
      <c r="DR82" s="20" t="n">
        <f aca="false">DQ82+DN82</f>
        <v>0</v>
      </c>
    </row>
    <row r="83" customFormat="false" ht="12.75" hidden="false" customHeight="false" outlineLevel="0" collapsed="false">
      <c r="A83" s="18" t="s">
        <v>105</v>
      </c>
      <c r="B83" s="22" t="n">
        <v>4200</v>
      </c>
      <c r="C83" s="20"/>
      <c r="D83" s="20"/>
      <c r="E83" s="20"/>
      <c r="F83" s="20" t="n">
        <f aca="false">D83+E83+C83</f>
        <v>0</v>
      </c>
      <c r="G83" s="20"/>
      <c r="H83" s="20"/>
      <c r="I83" s="20"/>
      <c r="J83" s="20" t="n">
        <f aca="false">H83+I83+G83</f>
        <v>0</v>
      </c>
      <c r="K83" s="20" t="n">
        <f aca="false">G83+C83</f>
        <v>0</v>
      </c>
      <c r="L83" s="20" t="n">
        <f aca="false">H83+D83</f>
        <v>0</v>
      </c>
      <c r="M83" s="20" t="n">
        <f aca="false">I83+E83</f>
        <v>0</v>
      </c>
      <c r="N83" s="20" t="n">
        <f aca="false">J83+F83</f>
        <v>0</v>
      </c>
      <c r="O83" s="20"/>
      <c r="P83" s="20"/>
      <c r="Q83" s="20"/>
      <c r="R83" s="20" t="n">
        <f aca="false">P83+Q83+O83</f>
        <v>0</v>
      </c>
      <c r="S83" s="20" t="n">
        <f aca="false">O83+K83</f>
        <v>0</v>
      </c>
      <c r="T83" s="20" t="n">
        <f aca="false">P83+L83</f>
        <v>0</v>
      </c>
      <c r="U83" s="20" t="n">
        <f aca="false">Q83+M83</f>
        <v>0</v>
      </c>
      <c r="V83" s="20" t="n">
        <f aca="false">R83+N83</f>
        <v>0</v>
      </c>
      <c r="W83" s="20"/>
      <c r="X83" s="20"/>
      <c r="Y83" s="20" t="n">
        <f aca="false">W83+X83</f>
        <v>0</v>
      </c>
      <c r="Z83" s="20"/>
      <c r="AA83" s="20"/>
      <c r="AB83" s="20" t="n">
        <f aca="false">Z83+AA83</f>
        <v>0</v>
      </c>
      <c r="AC83" s="20" t="n">
        <f aca="false">AB83+Y83</f>
        <v>0</v>
      </c>
      <c r="AD83" s="20"/>
      <c r="AE83" s="20"/>
      <c r="AF83" s="20"/>
      <c r="AG83" s="20" t="n">
        <f aca="false">AE83+AF83+AD83</f>
        <v>0</v>
      </c>
      <c r="AH83" s="20" t="n">
        <f aca="false">AD83+Y83</f>
        <v>0</v>
      </c>
      <c r="AI83" s="20" t="n">
        <f aca="false">AE83+Z83</f>
        <v>0</v>
      </c>
      <c r="AJ83" s="20" t="n">
        <f aca="false">AF83+AA83</f>
        <v>0</v>
      </c>
      <c r="AK83" s="20" t="n">
        <f aca="false">AG83+AC83</f>
        <v>0</v>
      </c>
      <c r="AL83" s="20"/>
      <c r="AM83" s="20"/>
      <c r="AN83" s="20"/>
      <c r="AO83" s="20" t="n">
        <f aca="false">AM83+AN83+AL83</f>
        <v>0</v>
      </c>
      <c r="AP83" s="20" t="n">
        <f aca="false">AH83+AL83</f>
        <v>0</v>
      </c>
      <c r="AQ83" s="20" t="n">
        <f aca="false">AI83+AM83</f>
        <v>0</v>
      </c>
      <c r="AR83" s="20" t="n">
        <f aca="false">AJ83+AN83</f>
        <v>0</v>
      </c>
      <c r="AS83" s="20" t="n">
        <f aca="false">AQ83+AR83+AP83</f>
        <v>0</v>
      </c>
      <c r="AT83" s="20"/>
      <c r="AU83" s="20"/>
      <c r="AV83" s="20"/>
      <c r="AW83" s="20" t="n">
        <f aca="false">AU83+AV83+AT83</f>
        <v>0</v>
      </c>
      <c r="AX83" s="20" t="n">
        <f aca="false">AP83+AT83</f>
        <v>0</v>
      </c>
      <c r="AY83" s="20" t="n">
        <f aca="false">AQ83+AU83</f>
        <v>0</v>
      </c>
      <c r="AZ83" s="20" t="n">
        <f aca="false">AR83+AV83</f>
        <v>0</v>
      </c>
      <c r="BA83" s="20" t="n">
        <f aca="false">AY83+AZ83+AX83</f>
        <v>0</v>
      </c>
      <c r="BB83" s="20"/>
      <c r="BC83" s="20"/>
      <c r="BD83" s="20" t="n">
        <f aca="false">BB83+BC83</f>
        <v>0</v>
      </c>
      <c r="BE83" s="20"/>
      <c r="BF83" s="20"/>
      <c r="BG83" s="20" t="n">
        <f aca="false">BE83+BF83</f>
        <v>0</v>
      </c>
      <c r="BH83" s="20" t="n">
        <f aca="false">BG83+BD83</f>
        <v>0</v>
      </c>
      <c r="BI83" s="20"/>
      <c r="BJ83" s="20"/>
      <c r="BK83" s="20"/>
      <c r="BL83" s="20" t="n">
        <f aca="false">BJ83+BK83+BI83</f>
        <v>0</v>
      </c>
      <c r="BM83" s="20" t="n">
        <f aca="false">BI83+BD83</f>
        <v>0</v>
      </c>
      <c r="BN83" s="20" t="n">
        <f aca="false">BJ83+BE83</f>
        <v>0</v>
      </c>
      <c r="BO83" s="20" t="n">
        <f aca="false">BK83+BF83</f>
        <v>0</v>
      </c>
      <c r="BP83" s="20" t="n">
        <f aca="false">BL83+BH83</f>
        <v>0</v>
      </c>
      <c r="BQ83" s="20"/>
      <c r="BR83" s="20"/>
      <c r="BS83" s="20"/>
      <c r="BT83" s="20" t="n">
        <f aca="false">BR83+BS83+BQ83</f>
        <v>0</v>
      </c>
      <c r="BU83" s="20" t="n">
        <f aca="false">BM83+BQ83</f>
        <v>0</v>
      </c>
      <c r="BV83" s="20" t="n">
        <f aca="false">BN83+BR83</f>
        <v>0</v>
      </c>
      <c r="BW83" s="20" t="n">
        <f aca="false">BO83+BS83</f>
        <v>0</v>
      </c>
      <c r="BX83" s="20" t="n">
        <f aca="false">BV83+BW83+BU83</f>
        <v>0</v>
      </c>
      <c r="BY83" s="20"/>
      <c r="BZ83" s="20"/>
      <c r="CA83" s="20"/>
      <c r="CB83" s="20" t="n">
        <f aca="false">BZ83+CA83+BY83</f>
        <v>0</v>
      </c>
      <c r="CC83" s="20" t="n">
        <f aca="false">BU83+BY83</f>
        <v>0</v>
      </c>
      <c r="CD83" s="20" t="n">
        <f aca="false">BV83+BZ83</f>
        <v>0</v>
      </c>
      <c r="CE83" s="20" t="n">
        <f aca="false">BW83+CA83</f>
        <v>0</v>
      </c>
      <c r="CF83" s="20" t="n">
        <f aca="false">CD83+CE83+CC83</f>
        <v>0</v>
      </c>
      <c r="CG83" s="20"/>
      <c r="CH83" s="20"/>
      <c r="CI83" s="20" t="n">
        <f aca="false">CG83+CH83</f>
        <v>0</v>
      </c>
      <c r="CJ83" s="20"/>
      <c r="CK83" s="20"/>
      <c r="CL83" s="20" t="n">
        <f aca="false">CJ83+CK83</f>
        <v>0</v>
      </c>
      <c r="CM83" s="20" t="n">
        <f aca="false">CL83+CI83</f>
        <v>0</v>
      </c>
      <c r="CN83" s="20"/>
      <c r="CO83" s="20"/>
      <c r="CP83" s="20"/>
      <c r="CQ83" s="20" t="n">
        <f aca="false">CO83+CP83+CN83</f>
        <v>0</v>
      </c>
      <c r="CR83" s="20" t="n">
        <f aca="false">CN83+CI83</f>
        <v>0</v>
      </c>
      <c r="CS83" s="20" t="n">
        <f aca="false">CO83+CJ83</f>
        <v>0</v>
      </c>
      <c r="CT83" s="20" t="n">
        <f aca="false">CP83+CK83</f>
        <v>0</v>
      </c>
      <c r="CU83" s="20" t="n">
        <f aca="false">CQ83+CM83</f>
        <v>0</v>
      </c>
      <c r="CV83" s="20"/>
      <c r="CW83" s="20" t="n">
        <v>205</v>
      </c>
      <c r="CX83" s="20"/>
      <c r="CY83" s="20" t="n">
        <f aca="false">CW83+CX83+CV83</f>
        <v>205</v>
      </c>
      <c r="CZ83" s="20" t="n">
        <f aca="false">CV83+CR83</f>
        <v>0</v>
      </c>
      <c r="DA83" s="20" t="n">
        <f aca="false">CW83+CS83</f>
        <v>205</v>
      </c>
      <c r="DB83" s="20" t="n">
        <f aca="false">CX83+CT83</f>
        <v>0</v>
      </c>
      <c r="DC83" s="20" t="n">
        <f aca="false">CY83+CU83</f>
        <v>205</v>
      </c>
      <c r="DD83" s="20"/>
      <c r="DE83" s="20" t="n">
        <v>273.4</v>
      </c>
      <c r="DF83" s="20"/>
      <c r="DG83" s="20" t="n">
        <f aca="false">DE83+DF83+DD83</f>
        <v>273.4</v>
      </c>
      <c r="DH83" s="20" t="n">
        <f aca="false">DD83+CZ83</f>
        <v>0</v>
      </c>
      <c r="DI83" s="20" t="n">
        <f aca="false">DE83+DA83</f>
        <v>478.4</v>
      </c>
      <c r="DJ83" s="20" t="n">
        <f aca="false">DF83+DB83</f>
        <v>0</v>
      </c>
      <c r="DK83" s="20" t="n">
        <f aca="false">DG83+DC83</f>
        <v>478.4</v>
      </c>
      <c r="DL83" s="20"/>
      <c r="DM83" s="20"/>
      <c r="DN83" s="20" t="n">
        <f aca="false">DL83+DM83</f>
        <v>0</v>
      </c>
      <c r="DO83" s="20" t="n">
        <v>478.4</v>
      </c>
      <c r="DP83" s="20"/>
      <c r="DQ83" s="20" t="n">
        <f aca="false">DO83+DP83</f>
        <v>478.4</v>
      </c>
      <c r="DR83" s="20" t="n">
        <f aca="false">DQ83+DN83</f>
        <v>478.4</v>
      </c>
    </row>
    <row r="84" customFormat="false" ht="25.5" hidden="false" customHeight="false" outlineLevel="0" collapsed="false">
      <c r="A84" s="21" t="s">
        <v>106</v>
      </c>
      <c r="B84" s="22" t="n">
        <v>4300</v>
      </c>
      <c r="C84" s="20"/>
      <c r="D84" s="20" t="n">
        <v>0</v>
      </c>
      <c r="E84" s="20"/>
      <c r="F84" s="20" t="n">
        <f aca="false">D84+E84+C84</f>
        <v>0</v>
      </c>
      <c r="G84" s="20"/>
      <c r="H84" s="20" t="n">
        <v>0</v>
      </c>
      <c r="I84" s="20" t="n">
        <v>450</v>
      </c>
      <c r="J84" s="20" t="n">
        <f aca="false">H84+I84+G84</f>
        <v>450</v>
      </c>
      <c r="K84" s="20" t="n">
        <f aca="false">G84+C84</f>
        <v>0</v>
      </c>
      <c r="L84" s="20" t="n">
        <f aca="false">H84+D84</f>
        <v>0</v>
      </c>
      <c r="M84" s="20" t="n">
        <f aca="false">I84+E84</f>
        <v>450</v>
      </c>
      <c r="N84" s="20" t="n">
        <f aca="false">J84+F84</f>
        <v>450</v>
      </c>
      <c r="O84" s="20"/>
      <c r="P84" s="20" t="n">
        <v>0</v>
      </c>
      <c r="Q84" s="20"/>
      <c r="R84" s="20" t="n">
        <f aca="false">P84+Q84+O84</f>
        <v>0</v>
      </c>
      <c r="S84" s="20" t="n">
        <f aca="false">O84+K84</f>
        <v>0</v>
      </c>
      <c r="T84" s="20" t="n">
        <f aca="false">P84+L84</f>
        <v>0</v>
      </c>
      <c r="U84" s="20" t="n">
        <f aca="false">Q84+M84</f>
        <v>450</v>
      </c>
      <c r="V84" s="20" t="n">
        <f aca="false">R84+N84</f>
        <v>450</v>
      </c>
      <c r="W84" s="20"/>
      <c r="X84" s="20"/>
      <c r="Y84" s="20" t="n">
        <f aca="false">W84+X84</f>
        <v>0</v>
      </c>
      <c r="Z84" s="20" t="n">
        <v>0</v>
      </c>
      <c r="AA84" s="20" t="n">
        <v>45370.2</v>
      </c>
      <c r="AB84" s="20" t="n">
        <f aca="false">Z84+AA84</f>
        <v>45370.2</v>
      </c>
      <c r="AC84" s="20" t="n">
        <f aca="false">AB84+Y84</f>
        <v>45370.2</v>
      </c>
      <c r="AD84" s="20"/>
      <c r="AE84" s="20" t="n">
        <v>0</v>
      </c>
      <c r="AF84" s="20"/>
      <c r="AG84" s="20" t="n">
        <f aca="false">AE84+AF84+AD84</f>
        <v>0</v>
      </c>
      <c r="AH84" s="20" t="n">
        <f aca="false">AD84+Y84</f>
        <v>0</v>
      </c>
      <c r="AI84" s="20" t="n">
        <f aca="false">AE84+Z84</f>
        <v>0</v>
      </c>
      <c r="AJ84" s="20" t="n">
        <f aca="false">AF84+AA84</f>
        <v>45370.2</v>
      </c>
      <c r="AK84" s="20" t="n">
        <f aca="false">AG84+AC84</f>
        <v>45370.2</v>
      </c>
      <c r="AL84" s="20"/>
      <c r="AM84" s="20" t="n">
        <v>0</v>
      </c>
      <c r="AN84" s="20"/>
      <c r="AO84" s="20" t="n">
        <f aca="false">AM84+AN84+AL84</f>
        <v>0</v>
      </c>
      <c r="AP84" s="20" t="n">
        <f aca="false">AH84+AL84</f>
        <v>0</v>
      </c>
      <c r="AQ84" s="20" t="n">
        <f aca="false">AI84+AM84</f>
        <v>0</v>
      </c>
      <c r="AR84" s="20" t="n">
        <f aca="false">AJ84+AN84</f>
        <v>45370.2</v>
      </c>
      <c r="AS84" s="20" t="n">
        <f aca="false">AQ84+AR84+AP84</f>
        <v>45370.2</v>
      </c>
      <c r="AT84" s="20"/>
      <c r="AU84" s="20" t="n">
        <v>0</v>
      </c>
      <c r="AV84" s="20"/>
      <c r="AW84" s="20" t="n">
        <f aca="false">AU84+AV84+AT84</f>
        <v>0</v>
      </c>
      <c r="AX84" s="20" t="n">
        <f aca="false">AP84+AT84</f>
        <v>0</v>
      </c>
      <c r="AY84" s="20" t="n">
        <f aca="false">AQ84+AU84</f>
        <v>0</v>
      </c>
      <c r="AZ84" s="20" t="n">
        <f aca="false">AR84+AV84</f>
        <v>45370.2</v>
      </c>
      <c r="BA84" s="20" t="n">
        <f aca="false">AY84+AZ84+AX84</f>
        <v>45370.2</v>
      </c>
      <c r="BB84" s="20"/>
      <c r="BC84" s="20"/>
      <c r="BD84" s="20" t="n">
        <f aca="false">BB84+BC84</f>
        <v>0</v>
      </c>
      <c r="BE84" s="20" t="n">
        <v>0</v>
      </c>
      <c r="BF84" s="20" t="n">
        <v>33340.6</v>
      </c>
      <c r="BG84" s="20" t="n">
        <f aca="false">BE84+BF84</f>
        <v>33340.6</v>
      </c>
      <c r="BH84" s="20" t="n">
        <f aca="false">BG84+BD84</f>
        <v>33340.6</v>
      </c>
      <c r="BI84" s="20"/>
      <c r="BJ84" s="20" t="n">
        <v>0</v>
      </c>
      <c r="BK84" s="20"/>
      <c r="BL84" s="20" t="n">
        <f aca="false">BJ84+BK84+BI84</f>
        <v>0</v>
      </c>
      <c r="BM84" s="20" t="n">
        <f aca="false">BI84+BD84</f>
        <v>0</v>
      </c>
      <c r="BN84" s="20" t="n">
        <f aca="false">BJ84+BE84</f>
        <v>0</v>
      </c>
      <c r="BO84" s="20" t="n">
        <f aca="false">BK84+BF84</f>
        <v>33340.6</v>
      </c>
      <c r="BP84" s="20" t="n">
        <f aca="false">BL84+BH84</f>
        <v>33340.6</v>
      </c>
      <c r="BQ84" s="20"/>
      <c r="BR84" s="20" t="n">
        <v>0</v>
      </c>
      <c r="BS84" s="20"/>
      <c r="BT84" s="20" t="n">
        <f aca="false">BR84+BS84+BQ84</f>
        <v>0</v>
      </c>
      <c r="BU84" s="20" t="n">
        <f aca="false">BM84+BQ84</f>
        <v>0</v>
      </c>
      <c r="BV84" s="20" t="n">
        <f aca="false">BN84+BR84</f>
        <v>0</v>
      </c>
      <c r="BW84" s="20" t="n">
        <f aca="false">BO84+BS84</f>
        <v>33340.6</v>
      </c>
      <c r="BX84" s="20" t="n">
        <f aca="false">BV84+BW84+BU84</f>
        <v>33340.6</v>
      </c>
      <c r="BY84" s="20"/>
      <c r="BZ84" s="20"/>
      <c r="CA84" s="20"/>
      <c r="CB84" s="20" t="n">
        <f aca="false">BZ84+CA84+BY84</f>
        <v>0</v>
      </c>
      <c r="CC84" s="20" t="n">
        <f aca="false">BU84+BY84</f>
        <v>0</v>
      </c>
      <c r="CD84" s="20" t="n">
        <f aca="false">BV84+BZ84</f>
        <v>0</v>
      </c>
      <c r="CE84" s="20" t="n">
        <f aca="false">BW84+CA84</f>
        <v>33340.6</v>
      </c>
      <c r="CF84" s="20" t="n">
        <f aca="false">CD84+CE84+CC84</f>
        <v>33340.6</v>
      </c>
      <c r="CG84" s="20"/>
      <c r="CH84" s="20"/>
      <c r="CI84" s="20" t="n">
        <f aca="false">CG84+CH84</f>
        <v>0</v>
      </c>
      <c r="CJ84" s="20" t="n">
        <v>0</v>
      </c>
      <c r="CK84" s="20" t="n">
        <v>20766.5</v>
      </c>
      <c r="CL84" s="20" t="n">
        <f aca="false">CJ84+CK84</f>
        <v>20766.5</v>
      </c>
      <c r="CM84" s="20" t="n">
        <f aca="false">CL84+CI84</f>
        <v>20766.5</v>
      </c>
      <c r="CN84" s="20"/>
      <c r="CO84" s="20" t="n">
        <v>0</v>
      </c>
      <c r="CP84" s="20"/>
      <c r="CQ84" s="20" t="n">
        <f aca="false">CO84+CP84+CN84</f>
        <v>0</v>
      </c>
      <c r="CR84" s="20" t="n">
        <f aca="false">CN84+CI84</f>
        <v>0</v>
      </c>
      <c r="CS84" s="20" t="n">
        <f aca="false">CO84+CJ84</f>
        <v>0</v>
      </c>
      <c r="CT84" s="20" t="n">
        <f aca="false">CP84+CK84</f>
        <v>20766.5</v>
      </c>
      <c r="CU84" s="20" t="n">
        <f aca="false">CQ84+CM84</f>
        <v>20766.5</v>
      </c>
      <c r="CV84" s="20"/>
      <c r="CW84" s="20" t="n">
        <v>0</v>
      </c>
      <c r="CX84" s="20"/>
      <c r="CY84" s="20" t="n">
        <f aca="false">CW84+CX84+CV84</f>
        <v>0</v>
      </c>
      <c r="CZ84" s="20" t="n">
        <f aca="false">CV84+CR84</f>
        <v>0</v>
      </c>
      <c r="DA84" s="20" t="n">
        <f aca="false">CW84+CS84</f>
        <v>0</v>
      </c>
      <c r="DB84" s="20" t="n">
        <f aca="false">CX84+CT84</f>
        <v>20766.5</v>
      </c>
      <c r="DC84" s="20" t="n">
        <f aca="false">CY84+CU84</f>
        <v>20766.5</v>
      </c>
      <c r="DD84" s="20"/>
      <c r="DE84" s="20" t="n">
        <v>0</v>
      </c>
      <c r="DF84" s="20"/>
      <c r="DG84" s="20" t="n">
        <f aca="false">DE84+DF84+DD84</f>
        <v>0</v>
      </c>
      <c r="DH84" s="20" t="n">
        <f aca="false">DD84+CZ84</f>
        <v>0</v>
      </c>
      <c r="DI84" s="20" t="n">
        <f aca="false">DE84+DA84</f>
        <v>0</v>
      </c>
      <c r="DJ84" s="20" t="n">
        <f aca="false">DF84+DB84</f>
        <v>20766.5</v>
      </c>
      <c r="DK84" s="20" t="n">
        <f aca="false">DG84+DC84</f>
        <v>20766.5</v>
      </c>
      <c r="DL84" s="20"/>
      <c r="DM84" s="20"/>
      <c r="DN84" s="20" t="n">
        <f aca="false">DL84+DM84</f>
        <v>0</v>
      </c>
      <c r="DO84" s="20" t="n">
        <v>0</v>
      </c>
      <c r="DP84" s="20" t="n">
        <v>5533.4</v>
      </c>
      <c r="DQ84" s="20" t="n">
        <f aca="false">DO84+DP84</f>
        <v>5533.4</v>
      </c>
      <c r="DR84" s="20" t="n">
        <f aca="false">DQ84+DN84</f>
        <v>5533.4</v>
      </c>
    </row>
    <row r="85" customFormat="false" ht="25.5" hidden="true" customHeight="false" outlineLevel="0" collapsed="false">
      <c r="A85" s="21" t="s">
        <v>107</v>
      </c>
      <c r="B85" s="22"/>
      <c r="C85" s="20" t="n">
        <f aca="false">C87+C88</f>
        <v>0</v>
      </c>
      <c r="D85" s="20" t="n">
        <f aca="false">D87+D88</f>
        <v>0</v>
      </c>
      <c r="E85" s="20" t="n">
        <f aca="false">E87+E88</f>
        <v>0</v>
      </c>
      <c r="F85" s="20" t="n">
        <f aca="false">F87+F88</f>
        <v>0</v>
      </c>
      <c r="G85" s="20" t="n">
        <f aca="false">G87+G88</f>
        <v>0</v>
      </c>
      <c r="H85" s="20" t="n">
        <f aca="false">H87+H88</f>
        <v>0</v>
      </c>
      <c r="I85" s="20" t="n">
        <f aca="false">I87+I88</f>
        <v>0</v>
      </c>
      <c r="J85" s="20" t="n">
        <f aca="false">J87+J88</f>
        <v>0</v>
      </c>
      <c r="K85" s="20" t="n">
        <f aca="false">K87+K88</f>
        <v>0</v>
      </c>
      <c r="L85" s="20" t="n">
        <f aca="false">L87+L88</f>
        <v>0</v>
      </c>
      <c r="M85" s="20" t="n">
        <f aca="false">M87+M88</f>
        <v>0</v>
      </c>
      <c r="N85" s="20" t="n">
        <f aca="false">N87+N88</f>
        <v>0</v>
      </c>
      <c r="O85" s="20" t="n">
        <f aca="false">O87+O88</f>
        <v>0</v>
      </c>
      <c r="P85" s="20" t="n">
        <f aca="false">P87+P88</f>
        <v>0</v>
      </c>
      <c r="Q85" s="20" t="n">
        <f aca="false">Q87+Q88</f>
        <v>0</v>
      </c>
      <c r="R85" s="20" t="n">
        <f aca="false">R87+R88</f>
        <v>0</v>
      </c>
      <c r="S85" s="20" t="n">
        <f aca="false">S87+S88</f>
        <v>0</v>
      </c>
      <c r="T85" s="20" t="n">
        <f aca="false">T87+T88</f>
        <v>0</v>
      </c>
      <c r="U85" s="20" t="n">
        <f aca="false">U87+U88</f>
        <v>0</v>
      </c>
      <c r="V85" s="20" t="n">
        <f aca="false">V87+V88</f>
        <v>0</v>
      </c>
      <c r="W85" s="20" t="n">
        <f aca="false">W87+W88</f>
        <v>0</v>
      </c>
      <c r="X85" s="20" t="n">
        <f aca="false">X87+X88</f>
        <v>0</v>
      </c>
      <c r="Y85" s="20" t="n">
        <f aca="false">Y87+Y88</f>
        <v>0</v>
      </c>
      <c r="Z85" s="20" t="n">
        <f aca="false">Z87+Z88</f>
        <v>0</v>
      </c>
      <c r="AA85" s="20" t="n">
        <f aca="false">AA87+AA88</f>
        <v>0</v>
      </c>
      <c r="AB85" s="20" t="n">
        <f aca="false">AB87+AB88</f>
        <v>0</v>
      </c>
      <c r="AC85" s="20" t="n">
        <f aca="false">AC87+AC88</f>
        <v>0</v>
      </c>
      <c r="AD85" s="20" t="n">
        <f aca="false">AD87+AD88</f>
        <v>0</v>
      </c>
      <c r="AE85" s="20" t="n">
        <f aca="false">AE87+AE88</f>
        <v>0</v>
      </c>
      <c r="AF85" s="20" t="n">
        <f aca="false">AF87+AF88</f>
        <v>0</v>
      </c>
      <c r="AG85" s="20" t="n">
        <f aca="false">AG87+AG88</f>
        <v>0</v>
      </c>
      <c r="AH85" s="20" t="n">
        <f aca="false">AD85+Y85</f>
        <v>0</v>
      </c>
      <c r="AI85" s="20" t="n">
        <f aca="false">AI87+AI88</f>
        <v>0</v>
      </c>
      <c r="AJ85" s="20" t="n">
        <f aca="false">AJ87+AJ88</f>
        <v>0</v>
      </c>
      <c r="AK85" s="20" t="n">
        <f aca="false">AK87+AK88</f>
        <v>0</v>
      </c>
      <c r="AL85" s="20" t="n">
        <f aca="false">AL87+AL88</f>
        <v>0</v>
      </c>
      <c r="AM85" s="20" t="n">
        <f aca="false">AM87+AM88</f>
        <v>0</v>
      </c>
      <c r="AN85" s="20" t="n">
        <f aca="false">AN87+AN88</f>
        <v>0</v>
      </c>
      <c r="AO85" s="20" t="n">
        <f aca="false">AO87+AO88</f>
        <v>0</v>
      </c>
      <c r="AP85" s="20" t="n">
        <f aca="false">AP87+AP88</f>
        <v>0</v>
      </c>
      <c r="AQ85" s="20" t="n">
        <f aca="false">AQ87+AQ88</f>
        <v>0</v>
      </c>
      <c r="AR85" s="20" t="n">
        <f aca="false">AR87+AR88</f>
        <v>0</v>
      </c>
      <c r="AS85" s="20" t="n">
        <f aca="false">AS87+AS88</f>
        <v>0</v>
      </c>
      <c r="AT85" s="20" t="n">
        <f aca="false">AT87+AT88</f>
        <v>0</v>
      </c>
      <c r="AU85" s="20" t="n">
        <f aca="false">AU87+AU88</f>
        <v>0</v>
      </c>
      <c r="AV85" s="20" t="n">
        <f aca="false">AV87+AV88</f>
        <v>0</v>
      </c>
      <c r="AW85" s="20" t="n">
        <f aca="false">AW87+AW88</f>
        <v>0</v>
      </c>
      <c r="AX85" s="20" t="n">
        <f aca="false">AX87+AX88</f>
        <v>0</v>
      </c>
      <c r="AY85" s="20" t="n">
        <f aca="false">AY87+AY88</f>
        <v>0</v>
      </c>
      <c r="AZ85" s="20" t="n">
        <f aca="false">AZ87+AZ88</f>
        <v>0</v>
      </c>
      <c r="BA85" s="20" t="n">
        <f aca="false">BA87+BA88</f>
        <v>0</v>
      </c>
      <c r="BB85" s="20" t="n">
        <f aca="false">BB87+BB88</f>
        <v>0</v>
      </c>
      <c r="BC85" s="20" t="n">
        <f aca="false">BC87+BC88</f>
        <v>0</v>
      </c>
      <c r="BD85" s="20" t="n">
        <f aca="false">BD87+BD88</f>
        <v>0</v>
      </c>
      <c r="BE85" s="20" t="n">
        <f aca="false">BE87+BE88</f>
        <v>0</v>
      </c>
      <c r="BF85" s="20" t="n">
        <f aca="false">BF87+BF88</f>
        <v>0</v>
      </c>
      <c r="BG85" s="20" t="n">
        <f aca="false">BG87+BG88</f>
        <v>0</v>
      </c>
      <c r="BH85" s="20" t="n">
        <f aca="false">BH87+BH88</f>
        <v>0</v>
      </c>
      <c r="BI85" s="20" t="n">
        <f aca="false">BI87+BI88</f>
        <v>0</v>
      </c>
      <c r="BJ85" s="20" t="n">
        <f aca="false">BJ87+BJ88</f>
        <v>0</v>
      </c>
      <c r="BK85" s="20" t="n">
        <f aca="false">BK87+BK88</f>
        <v>0</v>
      </c>
      <c r="BL85" s="20" t="n">
        <f aca="false">BL87+BL88</f>
        <v>0</v>
      </c>
      <c r="BM85" s="20" t="n">
        <f aca="false">BI85+BD85</f>
        <v>0</v>
      </c>
      <c r="BN85" s="20" t="n">
        <f aca="false">BN87+BN88</f>
        <v>0</v>
      </c>
      <c r="BO85" s="20" t="n">
        <f aca="false">BO87+BO88</f>
        <v>0</v>
      </c>
      <c r="BP85" s="20" t="n">
        <f aca="false">BP87+BP88</f>
        <v>0</v>
      </c>
      <c r="BQ85" s="20" t="n">
        <f aca="false">BQ87+BQ88</f>
        <v>0</v>
      </c>
      <c r="BR85" s="20" t="n">
        <f aca="false">BR87+BR88</f>
        <v>0</v>
      </c>
      <c r="BS85" s="20" t="n">
        <f aca="false">BS87+BS88</f>
        <v>0</v>
      </c>
      <c r="BT85" s="20" t="n">
        <f aca="false">BT87+BT88</f>
        <v>0</v>
      </c>
      <c r="BU85" s="20" t="n">
        <f aca="false">BU87+BU88</f>
        <v>0</v>
      </c>
      <c r="BV85" s="20" t="n">
        <f aca="false">BV87+BV88</f>
        <v>0</v>
      </c>
      <c r="BW85" s="20" t="n">
        <f aca="false">BW87+BW88</f>
        <v>0</v>
      </c>
      <c r="BX85" s="20" t="n">
        <f aca="false">BX87+BX88</f>
        <v>0</v>
      </c>
      <c r="BY85" s="20" t="n">
        <f aca="false">BY87+BY88</f>
        <v>0</v>
      </c>
      <c r="BZ85" s="20" t="n">
        <f aca="false">BZ87+BZ88</f>
        <v>0</v>
      </c>
      <c r="CA85" s="20" t="n">
        <f aca="false">CA87+CA88</f>
        <v>0</v>
      </c>
      <c r="CB85" s="20" t="n">
        <f aca="false">CB87+CB88</f>
        <v>0</v>
      </c>
      <c r="CC85" s="20" t="n">
        <f aca="false">CC87+CC88</f>
        <v>0</v>
      </c>
      <c r="CD85" s="20" t="n">
        <f aca="false">CD87+CD88</f>
        <v>0</v>
      </c>
      <c r="CE85" s="20" t="n">
        <f aca="false">CE87+CE88</f>
        <v>0</v>
      </c>
      <c r="CF85" s="20" t="n">
        <f aca="false">CF87+CF88</f>
        <v>0</v>
      </c>
      <c r="CG85" s="20" t="n">
        <f aca="false">CG87+CG88</f>
        <v>0</v>
      </c>
      <c r="CH85" s="20" t="n">
        <f aca="false">CH87+CH88</f>
        <v>0</v>
      </c>
      <c r="CI85" s="20" t="n">
        <f aca="false">CI87+CI88</f>
        <v>0</v>
      </c>
      <c r="CJ85" s="20" t="n">
        <f aca="false">CJ87+CJ88</f>
        <v>0</v>
      </c>
      <c r="CK85" s="20" t="n">
        <f aca="false">CK87+CK88</f>
        <v>0</v>
      </c>
      <c r="CL85" s="20" t="n">
        <f aca="false">CL87+CL88</f>
        <v>0</v>
      </c>
      <c r="CM85" s="20" t="n">
        <f aca="false">CM87+CM88</f>
        <v>0</v>
      </c>
      <c r="CN85" s="20" t="n">
        <f aca="false">CN87+CN88</f>
        <v>0</v>
      </c>
      <c r="CO85" s="20" t="n">
        <f aca="false">CO87+CO88</f>
        <v>0</v>
      </c>
      <c r="CP85" s="20" t="n">
        <f aca="false">CP87+CP88</f>
        <v>0</v>
      </c>
      <c r="CQ85" s="20" t="n">
        <f aca="false">CQ87+CQ88</f>
        <v>0</v>
      </c>
      <c r="CR85" s="20" t="n">
        <f aca="false">CN85+CI85</f>
        <v>0</v>
      </c>
      <c r="CS85" s="20" t="n">
        <f aca="false">CS87+CS88</f>
        <v>0</v>
      </c>
      <c r="CT85" s="20" t="n">
        <f aca="false">CT87+CT88</f>
        <v>0</v>
      </c>
      <c r="CU85" s="20" t="n">
        <f aca="false">CU87+CU88</f>
        <v>0</v>
      </c>
      <c r="CV85" s="20" t="n">
        <f aca="false">CV87+CV88</f>
        <v>0</v>
      </c>
      <c r="CW85" s="20" t="n">
        <f aca="false">CW87+CW88</f>
        <v>0</v>
      </c>
      <c r="CX85" s="20" t="n">
        <f aca="false">CX87+CX88</f>
        <v>0</v>
      </c>
      <c r="CY85" s="20" t="n">
        <f aca="false">CY87+CY88</f>
        <v>0</v>
      </c>
      <c r="CZ85" s="20" t="n">
        <f aca="false">CV85+CR85</f>
        <v>0</v>
      </c>
      <c r="DA85" s="20" t="n">
        <f aca="false">DA87+DA88</f>
        <v>0</v>
      </c>
      <c r="DB85" s="20" t="n">
        <f aca="false">DB87+DB88</f>
        <v>0</v>
      </c>
      <c r="DC85" s="20" t="n">
        <f aca="false">DC87+DC88</f>
        <v>0</v>
      </c>
      <c r="DD85" s="20" t="n">
        <f aca="false">DD87+DD88</f>
        <v>0</v>
      </c>
      <c r="DE85" s="20" t="n">
        <f aca="false">DE87+DE88</f>
        <v>0</v>
      </c>
      <c r="DF85" s="20" t="n">
        <f aca="false">DF87+DF88</f>
        <v>0</v>
      </c>
      <c r="DG85" s="20" t="n">
        <f aca="false">DG87+DG88</f>
        <v>0</v>
      </c>
      <c r="DH85" s="20" t="n">
        <f aca="false">DD85+CZ85</f>
        <v>0</v>
      </c>
      <c r="DI85" s="20" t="n">
        <f aca="false">DI87+DI88</f>
        <v>0</v>
      </c>
      <c r="DJ85" s="20" t="n">
        <f aca="false">DJ87+DJ88</f>
        <v>0</v>
      </c>
      <c r="DK85" s="20" t="n">
        <f aca="false">DK87+DK88</f>
        <v>0</v>
      </c>
      <c r="DL85" s="20" t="n">
        <f aca="false">DL87+DL88</f>
        <v>0</v>
      </c>
      <c r="DM85" s="20" t="n">
        <f aca="false">DM87+DM88</f>
        <v>0</v>
      </c>
      <c r="DN85" s="20" t="n">
        <f aca="false">DN87+DN88</f>
        <v>0</v>
      </c>
      <c r="DO85" s="20" t="n">
        <f aca="false">DO87+DO88</f>
        <v>0</v>
      </c>
      <c r="DP85" s="20" t="n">
        <f aca="false">DP87+DP88</f>
        <v>0</v>
      </c>
      <c r="DQ85" s="20" t="n">
        <f aca="false">DQ87+DQ88</f>
        <v>0</v>
      </c>
      <c r="DR85" s="20" t="n">
        <f aca="false">DR87+DR88</f>
        <v>0</v>
      </c>
    </row>
    <row r="86" customFormat="false" ht="12.75" hidden="true" customHeight="false" outlineLevel="0" collapsed="false">
      <c r="A86" s="18" t="s">
        <v>108</v>
      </c>
      <c r="B86" s="22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 t="n">
        <f aca="false">W86+X86</f>
        <v>0</v>
      </c>
      <c r="Z86" s="20"/>
      <c r="AA86" s="20"/>
      <c r="AB86" s="20" t="n">
        <f aca="false">Z86+AA86</f>
        <v>0</v>
      </c>
      <c r="AC86" s="20"/>
      <c r="AD86" s="20"/>
      <c r="AE86" s="20"/>
      <c r="AF86" s="20"/>
      <c r="AG86" s="20"/>
      <c r="AH86" s="20" t="n">
        <f aca="false">AD86+Y86</f>
        <v>0</v>
      </c>
      <c r="AI86" s="20"/>
      <c r="AJ86" s="20"/>
      <c r="AK86" s="20"/>
      <c r="AL86" s="20"/>
      <c r="AM86" s="20"/>
      <c r="AN86" s="20"/>
      <c r="AO86" s="20"/>
      <c r="AP86" s="20" t="n">
        <f aca="false">AH86+AL86</f>
        <v>0</v>
      </c>
      <c r="AQ86" s="20" t="n">
        <f aca="false">AI86+AM86</f>
        <v>0</v>
      </c>
      <c r="AR86" s="20" t="n">
        <f aca="false">AJ86+AN86</f>
        <v>0</v>
      </c>
      <c r="AS86" s="20"/>
      <c r="AT86" s="20"/>
      <c r="AU86" s="20"/>
      <c r="AV86" s="20"/>
      <c r="AW86" s="20"/>
      <c r="AX86" s="20" t="n">
        <f aca="false">AP86+AT86</f>
        <v>0</v>
      </c>
      <c r="AY86" s="20" t="n">
        <f aca="false">AQ86+AU86</f>
        <v>0</v>
      </c>
      <c r="AZ86" s="20" t="n">
        <f aca="false">AR86+AV86</f>
        <v>0</v>
      </c>
      <c r="BA86" s="20"/>
      <c r="BB86" s="20"/>
      <c r="BC86" s="20"/>
      <c r="BD86" s="20" t="n">
        <f aca="false">BB86+BC86</f>
        <v>0</v>
      </c>
      <c r="BE86" s="20"/>
      <c r="BF86" s="20"/>
      <c r="BG86" s="20" t="n">
        <f aca="false">BE86+BF86</f>
        <v>0</v>
      </c>
      <c r="BH86" s="20"/>
      <c r="BI86" s="20"/>
      <c r="BJ86" s="20"/>
      <c r="BK86" s="20"/>
      <c r="BL86" s="20"/>
      <c r="BM86" s="20" t="n">
        <f aca="false">BI86+BD86</f>
        <v>0</v>
      </c>
      <c r="BN86" s="20"/>
      <c r="BO86" s="20"/>
      <c r="BP86" s="20"/>
      <c r="BQ86" s="20"/>
      <c r="BR86" s="20"/>
      <c r="BS86" s="20"/>
      <c r="BT86" s="20"/>
      <c r="BU86" s="20" t="n">
        <f aca="false">BM86+BQ86</f>
        <v>0</v>
      </c>
      <c r="BV86" s="20" t="n">
        <f aca="false">BN86+BR86</f>
        <v>0</v>
      </c>
      <c r="BW86" s="20" t="n">
        <f aca="false">BO86+BS86</f>
        <v>0</v>
      </c>
      <c r="BX86" s="20"/>
      <c r="BY86" s="20"/>
      <c r="BZ86" s="20"/>
      <c r="CA86" s="20"/>
      <c r="CB86" s="20"/>
      <c r="CC86" s="20" t="n">
        <f aca="false">BU86+BY86</f>
        <v>0</v>
      </c>
      <c r="CD86" s="20" t="n">
        <f aca="false">BV86+BZ86</f>
        <v>0</v>
      </c>
      <c r="CE86" s="20" t="n">
        <f aca="false">BW86+CA86</f>
        <v>0</v>
      </c>
      <c r="CF86" s="20"/>
      <c r="CG86" s="20"/>
      <c r="CH86" s="20"/>
      <c r="CI86" s="20" t="n">
        <f aca="false">CG86+CH86</f>
        <v>0</v>
      </c>
      <c r="CJ86" s="20"/>
      <c r="CK86" s="20"/>
      <c r="CL86" s="20" t="n">
        <f aca="false">CJ86+CK86</f>
        <v>0</v>
      </c>
      <c r="CM86" s="20"/>
      <c r="CN86" s="20"/>
      <c r="CO86" s="20"/>
      <c r="CP86" s="20"/>
      <c r="CQ86" s="20"/>
      <c r="CR86" s="20" t="n">
        <f aca="false">CN86+CI86</f>
        <v>0</v>
      </c>
      <c r="CS86" s="20"/>
      <c r="CT86" s="20"/>
      <c r="CU86" s="20"/>
      <c r="CV86" s="20"/>
      <c r="CW86" s="20"/>
      <c r="CX86" s="20"/>
      <c r="CY86" s="20"/>
      <c r="CZ86" s="20" t="n">
        <f aca="false">CV86+CR86</f>
        <v>0</v>
      </c>
      <c r="DA86" s="20"/>
      <c r="DB86" s="20"/>
      <c r="DC86" s="20"/>
      <c r="DD86" s="20"/>
      <c r="DE86" s="20"/>
      <c r="DF86" s="20"/>
      <c r="DG86" s="20"/>
      <c r="DH86" s="20" t="n">
        <f aca="false">DD86+CZ86</f>
        <v>0</v>
      </c>
      <c r="DI86" s="20"/>
      <c r="DJ86" s="20"/>
      <c r="DK86" s="20"/>
      <c r="DL86" s="20"/>
      <c r="DM86" s="20"/>
      <c r="DN86" s="20" t="n">
        <f aca="false">DL86+DM86</f>
        <v>0</v>
      </c>
      <c r="DO86" s="20"/>
      <c r="DP86" s="20"/>
      <c r="DQ86" s="20" t="n">
        <f aca="false">DO86+DP86</f>
        <v>0</v>
      </c>
      <c r="DR86" s="20"/>
    </row>
    <row r="87" customFormat="false" ht="12.75" hidden="true" customHeight="false" outlineLevel="0" collapsed="false">
      <c r="A87" s="18" t="s">
        <v>109</v>
      </c>
      <c r="B87" s="22" t="n">
        <v>4500</v>
      </c>
      <c r="C87" s="20"/>
      <c r="D87" s="20"/>
      <c r="E87" s="20"/>
      <c r="F87" s="20" t="n">
        <f aca="false">D87+E87+C87</f>
        <v>0</v>
      </c>
      <c r="G87" s="20"/>
      <c r="H87" s="20"/>
      <c r="I87" s="20"/>
      <c r="J87" s="20" t="n">
        <f aca="false">H87+I87+G87</f>
        <v>0</v>
      </c>
      <c r="K87" s="20" t="n">
        <f aca="false">G87+C87</f>
        <v>0</v>
      </c>
      <c r="L87" s="20" t="n">
        <f aca="false">H87+D87</f>
        <v>0</v>
      </c>
      <c r="M87" s="20" t="n">
        <f aca="false">I87+E87</f>
        <v>0</v>
      </c>
      <c r="N87" s="20" t="n">
        <f aca="false">J87+F87</f>
        <v>0</v>
      </c>
      <c r="O87" s="20"/>
      <c r="P87" s="20"/>
      <c r="Q87" s="20"/>
      <c r="R87" s="20" t="n">
        <f aca="false">P87+Q87+O87</f>
        <v>0</v>
      </c>
      <c r="S87" s="20" t="n">
        <f aca="false">O87+K87</f>
        <v>0</v>
      </c>
      <c r="T87" s="20" t="n">
        <f aca="false">P87+L87</f>
        <v>0</v>
      </c>
      <c r="U87" s="20" t="n">
        <f aca="false">Q87+M87</f>
        <v>0</v>
      </c>
      <c r="V87" s="20" t="n">
        <f aca="false">R87+N87</f>
        <v>0</v>
      </c>
      <c r="W87" s="20"/>
      <c r="X87" s="20"/>
      <c r="Y87" s="20" t="n">
        <f aca="false">W87+X87</f>
        <v>0</v>
      </c>
      <c r="Z87" s="20"/>
      <c r="AA87" s="20"/>
      <c r="AB87" s="20" t="n">
        <f aca="false">Z87+AA87</f>
        <v>0</v>
      </c>
      <c r="AC87" s="20" t="n">
        <f aca="false">AB87+Y87</f>
        <v>0</v>
      </c>
      <c r="AD87" s="20"/>
      <c r="AE87" s="20"/>
      <c r="AF87" s="20"/>
      <c r="AG87" s="20" t="n">
        <f aca="false">AE87+AF87+AD87</f>
        <v>0</v>
      </c>
      <c r="AH87" s="20" t="n">
        <f aca="false">AD87+Y87</f>
        <v>0</v>
      </c>
      <c r="AI87" s="20" t="n">
        <f aca="false">AE87+Z87</f>
        <v>0</v>
      </c>
      <c r="AJ87" s="20" t="n">
        <f aca="false">AF87+AA87</f>
        <v>0</v>
      </c>
      <c r="AK87" s="20" t="n">
        <f aca="false">AG87+AC87</f>
        <v>0</v>
      </c>
      <c r="AL87" s="20"/>
      <c r="AM87" s="20"/>
      <c r="AN87" s="20"/>
      <c r="AO87" s="20" t="n">
        <f aca="false">AM87+AN87+AL87</f>
        <v>0</v>
      </c>
      <c r="AP87" s="20" t="n">
        <f aca="false">AH87+AL87</f>
        <v>0</v>
      </c>
      <c r="AQ87" s="20" t="n">
        <f aca="false">AI87+AM87</f>
        <v>0</v>
      </c>
      <c r="AR87" s="20" t="n">
        <f aca="false">AJ87+AN87</f>
        <v>0</v>
      </c>
      <c r="AS87" s="20" t="n">
        <f aca="false">AQ87+AR87+AP87</f>
        <v>0</v>
      </c>
      <c r="AT87" s="20"/>
      <c r="AU87" s="20"/>
      <c r="AV87" s="20"/>
      <c r="AW87" s="20" t="n">
        <f aca="false">AU87+AV87+AT87</f>
        <v>0</v>
      </c>
      <c r="AX87" s="20" t="n">
        <f aca="false">AP87+AT87</f>
        <v>0</v>
      </c>
      <c r="AY87" s="20" t="n">
        <f aca="false">AQ87+AU87</f>
        <v>0</v>
      </c>
      <c r="AZ87" s="20" t="n">
        <f aca="false">AR87+AV87</f>
        <v>0</v>
      </c>
      <c r="BA87" s="20" t="n">
        <f aca="false">AY87+AZ87+AX87</f>
        <v>0</v>
      </c>
      <c r="BB87" s="20"/>
      <c r="BC87" s="20"/>
      <c r="BD87" s="20" t="n">
        <f aca="false">BB87+BC87</f>
        <v>0</v>
      </c>
      <c r="BE87" s="20"/>
      <c r="BF87" s="20"/>
      <c r="BG87" s="20" t="n">
        <f aca="false">BE87+BF87</f>
        <v>0</v>
      </c>
      <c r="BH87" s="20" t="n">
        <f aca="false">BG87+BD87</f>
        <v>0</v>
      </c>
      <c r="BI87" s="20"/>
      <c r="BJ87" s="20"/>
      <c r="BK87" s="20"/>
      <c r="BL87" s="20" t="n">
        <f aca="false">BJ87+BK87+BI87</f>
        <v>0</v>
      </c>
      <c r="BM87" s="20" t="n">
        <f aca="false">BI87+BD87</f>
        <v>0</v>
      </c>
      <c r="BN87" s="20" t="n">
        <f aca="false">BJ87+BE87</f>
        <v>0</v>
      </c>
      <c r="BO87" s="20" t="n">
        <f aca="false">BK87+BF87</f>
        <v>0</v>
      </c>
      <c r="BP87" s="20" t="n">
        <f aca="false">BL87+BH87</f>
        <v>0</v>
      </c>
      <c r="BQ87" s="20"/>
      <c r="BR87" s="20"/>
      <c r="BS87" s="20"/>
      <c r="BT87" s="20" t="n">
        <f aca="false">BR87+BS87+BQ87</f>
        <v>0</v>
      </c>
      <c r="BU87" s="20" t="n">
        <f aca="false">BM87+BQ87</f>
        <v>0</v>
      </c>
      <c r="BV87" s="20" t="n">
        <f aca="false">BN87+BR87</f>
        <v>0</v>
      </c>
      <c r="BW87" s="20" t="n">
        <f aca="false">BO87+BS87</f>
        <v>0</v>
      </c>
      <c r="BX87" s="20" t="n">
        <f aca="false">BV87+BW87+BU87</f>
        <v>0</v>
      </c>
      <c r="BY87" s="20"/>
      <c r="BZ87" s="20"/>
      <c r="CA87" s="20"/>
      <c r="CB87" s="20" t="n">
        <f aca="false">BZ87+CA87+BY87</f>
        <v>0</v>
      </c>
      <c r="CC87" s="20" t="n">
        <f aca="false">BU87+BY87</f>
        <v>0</v>
      </c>
      <c r="CD87" s="20" t="n">
        <f aca="false">BV87+BZ87</f>
        <v>0</v>
      </c>
      <c r="CE87" s="20" t="n">
        <f aca="false">BW87+CA87</f>
        <v>0</v>
      </c>
      <c r="CF87" s="20" t="n">
        <f aca="false">CD87+CE87+CC87</f>
        <v>0</v>
      </c>
      <c r="CG87" s="20"/>
      <c r="CH87" s="20"/>
      <c r="CI87" s="20" t="n">
        <f aca="false">CG87+CH87</f>
        <v>0</v>
      </c>
      <c r="CJ87" s="20"/>
      <c r="CK87" s="20"/>
      <c r="CL87" s="20" t="n">
        <f aca="false">CJ87+CK87</f>
        <v>0</v>
      </c>
      <c r="CM87" s="20" t="n">
        <f aca="false">CL87+CI87</f>
        <v>0</v>
      </c>
      <c r="CN87" s="20"/>
      <c r="CO87" s="20"/>
      <c r="CP87" s="20"/>
      <c r="CQ87" s="20" t="n">
        <f aca="false">CO87+CP87+CN87</f>
        <v>0</v>
      </c>
      <c r="CR87" s="20" t="n">
        <f aca="false">CN87+CI87</f>
        <v>0</v>
      </c>
      <c r="CS87" s="20" t="n">
        <f aca="false">CO87+CJ87</f>
        <v>0</v>
      </c>
      <c r="CT87" s="20" t="n">
        <f aca="false">CP87+CK87</f>
        <v>0</v>
      </c>
      <c r="CU87" s="20" t="n">
        <f aca="false">CQ87+CM87</f>
        <v>0</v>
      </c>
      <c r="CV87" s="20"/>
      <c r="CW87" s="20"/>
      <c r="CX87" s="20"/>
      <c r="CY87" s="20" t="n">
        <f aca="false">CW87+CX87+CV87</f>
        <v>0</v>
      </c>
      <c r="CZ87" s="20" t="n">
        <f aca="false">CV87+CR87</f>
        <v>0</v>
      </c>
      <c r="DA87" s="20" t="n">
        <f aca="false">CW87+CS87</f>
        <v>0</v>
      </c>
      <c r="DB87" s="20" t="n">
        <f aca="false">CX87+CT87</f>
        <v>0</v>
      </c>
      <c r="DC87" s="20" t="n">
        <f aca="false">CY87+CU87</f>
        <v>0</v>
      </c>
      <c r="DD87" s="20"/>
      <c r="DE87" s="20"/>
      <c r="DF87" s="20"/>
      <c r="DG87" s="20" t="n">
        <f aca="false">DE87+DF87+DD87</f>
        <v>0</v>
      </c>
      <c r="DH87" s="20" t="n">
        <f aca="false">DD87+CZ87</f>
        <v>0</v>
      </c>
      <c r="DI87" s="20" t="n">
        <f aca="false">DE87+DA87</f>
        <v>0</v>
      </c>
      <c r="DJ87" s="20" t="n">
        <f aca="false">DF87+DB87</f>
        <v>0</v>
      </c>
      <c r="DK87" s="20" t="n">
        <f aca="false">DG87+DC87</f>
        <v>0</v>
      </c>
      <c r="DL87" s="20"/>
      <c r="DM87" s="20"/>
      <c r="DN87" s="20" t="n">
        <f aca="false">DL87+DM87</f>
        <v>0</v>
      </c>
      <c r="DO87" s="20"/>
      <c r="DP87" s="20"/>
      <c r="DQ87" s="20" t="n">
        <f aca="false">DO87+DP87</f>
        <v>0</v>
      </c>
      <c r="DR87" s="20" t="n">
        <f aca="false">DQ87+DN87</f>
        <v>0</v>
      </c>
    </row>
    <row r="88" customFormat="false" ht="25.5" hidden="true" customHeight="false" outlineLevel="0" collapsed="false">
      <c r="A88" s="21" t="s">
        <v>110</v>
      </c>
      <c r="B88" s="22" t="n">
        <v>4600</v>
      </c>
      <c r="C88" s="20"/>
      <c r="D88" s="20"/>
      <c r="E88" s="20"/>
      <c r="F88" s="20" t="n">
        <f aca="false">D88+E88+C88</f>
        <v>0</v>
      </c>
      <c r="G88" s="20"/>
      <c r="H88" s="20"/>
      <c r="I88" s="20"/>
      <c r="J88" s="20" t="n">
        <f aca="false">H88+I88+G88</f>
        <v>0</v>
      </c>
      <c r="K88" s="20" t="n">
        <f aca="false">G88+C88</f>
        <v>0</v>
      </c>
      <c r="L88" s="20" t="n">
        <f aca="false">H88+D88</f>
        <v>0</v>
      </c>
      <c r="M88" s="20" t="n">
        <f aca="false">I88+E88</f>
        <v>0</v>
      </c>
      <c r="N88" s="20" t="n">
        <f aca="false">J88+F88</f>
        <v>0</v>
      </c>
      <c r="O88" s="20"/>
      <c r="P88" s="20"/>
      <c r="Q88" s="20"/>
      <c r="R88" s="20" t="n">
        <f aca="false">P88+Q88+O88</f>
        <v>0</v>
      </c>
      <c r="S88" s="20" t="n">
        <f aca="false">O88+K88</f>
        <v>0</v>
      </c>
      <c r="T88" s="20" t="n">
        <f aca="false">P88+L88</f>
        <v>0</v>
      </c>
      <c r="U88" s="20" t="n">
        <f aca="false">Q88+M88</f>
        <v>0</v>
      </c>
      <c r="V88" s="20" t="n">
        <f aca="false">R88+N88</f>
        <v>0</v>
      </c>
      <c r="W88" s="20"/>
      <c r="X88" s="20"/>
      <c r="Y88" s="20" t="n">
        <f aca="false">W88+X88</f>
        <v>0</v>
      </c>
      <c r="Z88" s="20"/>
      <c r="AA88" s="20"/>
      <c r="AB88" s="20" t="n">
        <f aca="false">Z88+AA88</f>
        <v>0</v>
      </c>
      <c r="AC88" s="20" t="n">
        <f aca="false">AB88+Y88</f>
        <v>0</v>
      </c>
      <c r="AD88" s="20"/>
      <c r="AE88" s="20"/>
      <c r="AF88" s="20"/>
      <c r="AG88" s="20" t="n">
        <f aca="false">AE88+AF88+AD88</f>
        <v>0</v>
      </c>
      <c r="AH88" s="20" t="n">
        <f aca="false">AD88+Y88</f>
        <v>0</v>
      </c>
      <c r="AI88" s="20" t="n">
        <f aca="false">AE88+Z88</f>
        <v>0</v>
      </c>
      <c r="AJ88" s="20" t="n">
        <f aca="false">AF88+AA88</f>
        <v>0</v>
      </c>
      <c r="AK88" s="20" t="n">
        <f aca="false">AG88+AC88</f>
        <v>0</v>
      </c>
      <c r="AL88" s="20"/>
      <c r="AM88" s="20"/>
      <c r="AN88" s="20"/>
      <c r="AO88" s="20" t="n">
        <f aca="false">AM88+AN88+AL88</f>
        <v>0</v>
      </c>
      <c r="AP88" s="20" t="n">
        <f aca="false">AH88+AL88</f>
        <v>0</v>
      </c>
      <c r="AQ88" s="20" t="n">
        <f aca="false">AI88+AM88</f>
        <v>0</v>
      </c>
      <c r="AR88" s="20" t="n">
        <f aca="false">AJ88+AN88</f>
        <v>0</v>
      </c>
      <c r="AS88" s="20" t="n">
        <f aca="false">AQ88+AR88+AP88</f>
        <v>0</v>
      </c>
      <c r="AT88" s="20"/>
      <c r="AU88" s="20"/>
      <c r="AV88" s="20"/>
      <c r="AW88" s="20" t="n">
        <f aca="false">AU88+AV88+AT88</f>
        <v>0</v>
      </c>
      <c r="AX88" s="20" t="n">
        <f aca="false">AP88+AT88</f>
        <v>0</v>
      </c>
      <c r="AY88" s="20" t="n">
        <f aca="false">AQ88+AU88</f>
        <v>0</v>
      </c>
      <c r="AZ88" s="20" t="n">
        <f aca="false">AR88+AV88</f>
        <v>0</v>
      </c>
      <c r="BA88" s="20" t="n">
        <f aca="false">AY88+AZ88+AX88</f>
        <v>0</v>
      </c>
      <c r="BB88" s="20"/>
      <c r="BC88" s="20"/>
      <c r="BD88" s="20" t="n">
        <f aca="false">BB88+BC88</f>
        <v>0</v>
      </c>
      <c r="BE88" s="20"/>
      <c r="BF88" s="20"/>
      <c r="BG88" s="20" t="n">
        <f aca="false">BE88+BF88</f>
        <v>0</v>
      </c>
      <c r="BH88" s="20" t="n">
        <f aca="false">BG88+BD88</f>
        <v>0</v>
      </c>
      <c r="BI88" s="20"/>
      <c r="BJ88" s="20"/>
      <c r="BK88" s="20"/>
      <c r="BL88" s="20" t="n">
        <f aca="false">BJ88+BK88+BI88</f>
        <v>0</v>
      </c>
      <c r="BM88" s="20" t="n">
        <f aca="false">BI88+BD88</f>
        <v>0</v>
      </c>
      <c r="BN88" s="20" t="n">
        <f aca="false">BJ88+BE88</f>
        <v>0</v>
      </c>
      <c r="BO88" s="20" t="n">
        <f aca="false">BK88+BF88</f>
        <v>0</v>
      </c>
      <c r="BP88" s="20" t="n">
        <f aca="false">BL88+BH88</f>
        <v>0</v>
      </c>
      <c r="BQ88" s="20"/>
      <c r="BR88" s="20"/>
      <c r="BS88" s="20"/>
      <c r="BT88" s="20" t="n">
        <f aca="false">BR88+BS88+BQ88</f>
        <v>0</v>
      </c>
      <c r="BU88" s="20" t="n">
        <f aca="false">BM88+BQ88</f>
        <v>0</v>
      </c>
      <c r="BV88" s="20" t="n">
        <f aca="false">BN88+BR88</f>
        <v>0</v>
      </c>
      <c r="BW88" s="20" t="n">
        <f aca="false">BO88+BS88</f>
        <v>0</v>
      </c>
      <c r="BX88" s="20" t="n">
        <f aca="false">BV88+BW88+BU88</f>
        <v>0</v>
      </c>
      <c r="BY88" s="20"/>
      <c r="BZ88" s="20"/>
      <c r="CA88" s="20"/>
      <c r="CB88" s="20" t="n">
        <f aca="false">BZ88+CA88+BY88</f>
        <v>0</v>
      </c>
      <c r="CC88" s="20" t="n">
        <f aca="false">BU88+BY88</f>
        <v>0</v>
      </c>
      <c r="CD88" s="20" t="n">
        <f aca="false">BV88+BZ88</f>
        <v>0</v>
      </c>
      <c r="CE88" s="20" t="n">
        <f aca="false">BW88+CA88</f>
        <v>0</v>
      </c>
      <c r="CF88" s="20" t="n">
        <f aca="false">CD88+CE88+CC88</f>
        <v>0</v>
      </c>
      <c r="CG88" s="20"/>
      <c r="CH88" s="20"/>
      <c r="CI88" s="20" t="n">
        <f aca="false">CG88+CH88</f>
        <v>0</v>
      </c>
      <c r="CJ88" s="20"/>
      <c r="CK88" s="20"/>
      <c r="CL88" s="20" t="n">
        <f aca="false">CJ88+CK88</f>
        <v>0</v>
      </c>
      <c r="CM88" s="20" t="n">
        <f aca="false">CL88+CI88</f>
        <v>0</v>
      </c>
      <c r="CN88" s="20"/>
      <c r="CO88" s="20"/>
      <c r="CP88" s="20"/>
      <c r="CQ88" s="20" t="n">
        <f aca="false">CO88+CP88+CN88</f>
        <v>0</v>
      </c>
      <c r="CR88" s="20" t="n">
        <f aca="false">CN88+CI88</f>
        <v>0</v>
      </c>
      <c r="CS88" s="20" t="n">
        <f aca="false">CO88+CJ88</f>
        <v>0</v>
      </c>
      <c r="CT88" s="20" t="n">
        <f aca="false">CP88+CK88</f>
        <v>0</v>
      </c>
      <c r="CU88" s="20" t="n">
        <f aca="false">CQ88+CM88</f>
        <v>0</v>
      </c>
      <c r="CV88" s="20"/>
      <c r="CW88" s="20"/>
      <c r="CX88" s="20"/>
      <c r="CY88" s="20" t="n">
        <f aca="false">CW88+CX88+CV88</f>
        <v>0</v>
      </c>
      <c r="CZ88" s="20" t="n">
        <f aca="false">CV88+CR88</f>
        <v>0</v>
      </c>
      <c r="DA88" s="20" t="n">
        <f aca="false">CW88+CS88</f>
        <v>0</v>
      </c>
      <c r="DB88" s="20" t="n">
        <f aca="false">CX88+CT88</f>
        <v>0</v>
      </c>
      <c r="DC88" s="20" t="n">
        <f aca="false">CY88+CU88</f>
        <v>0</v>
      </c>
      <c r="DD88" s="20"/>
      <c r="DE88" s="20"/>
      <c r="DF88" s="20"/>
      <c r="DG88" s="20" t="n">
        <f aca="false">DE88+DF88+DD88</f>
        <v>0</v>
      </c>
      <c r="DH88" s="20" t="n">
        <f aca="false">DD88+CZ88</f>
        <v>0</v>
      </c>
      <c r="DI88" s="20" t="n">
        <f aca="false">DE88+DA88</f>
        <v>0</v>
      </c>
      <c r="DJ88" s="20" t="n">
        <f aca="false">DF88+DB88</f>
        <v>0</v>
      </c>
      <c r="DK88" s="20" t="n">
        <f aca="false">DG88+DC88</f>
        <v>0</v>
      </c>
      <c r="DL88" s="20"/>
      <c r="DM88" s="20"/>
      <c r="DN88" s="20" t="n">
        <f aca="false">DL88+DM88</f>
        <v>0</v>
      </c>
      <c r="DO88" s="20"/>
      <c r="DP88" s="20"/>
      <c r="DQ88" s="20" t="n">
        <f aca="false">DO88+DP88</f>
        <v>0</v>
      </c>
      <c r="DR88" s="20" t="n">
        <f aca="false">DQ88+DN88</f>
        <v>0</v>
      </c>
    </row>
    <row r="89" customFormat="false" ht="25.5" hidden="true" customHeight="false" outlineLevel="0" collapsed="false">
      <c r="A89" s="21" t="s">
        <v>111</v>
      </c>
      <c r="B89" s="22" t="n">
        <v>4800</v>
      </c>
      <c r="C89" s="20"/>
      <c r="D89" s="20"/>
      <c r="E89" s="20"/>
      <c r="F89" s="20" t="n">
        <f aca="false">D89+E89+C89</f>
        <v>0</v>
      </c>
      <c r="G89" s="20"/>
      <c r="H89" s="20"/>
      <c r="I89" s="20"/>
      <c r="J89" s="20" t="n">
        <f aca="false">H89+I89+G89</f>
        <v>0</v>
      </c>
      <c r="K89" s="20" t="n">
        <f aca="false">G89+C89</f>
        <v>0</v>
      </c>
      <c r="L89" s="20" t="n">
        <f aca="false">H89+D89</f>
        <v>0</v>
      </c>
      <c r="M89" s="20" t="n">
        <f aca="false">I89+E89</f>
        <v>0</v>
      </c>
      <c r="N89" s="20" t="n">
        <f aca="false">J89+F89</f>
        <v>0</v>
      </c>
      <c r="O89" s="20"/>
      <c r="P89" s="20"/>
      <c r="Q89" s="20"/>
      <c r="R89" s="20" t="n">
        <f aca="false">P89+Q89+O89</f>
        <v>0</v>
      </c>
      <c r="S89" s="20" t="n">
        <f aca="false">O89+K89</f>
        <v>0</v>
      </c>
      <c r="T89" s="20" t="n">
        <f aca="false">P89+L89</f>
        <v>0</v>
      </c>
      <c r="U89" s="20" t="n">
        <f aca="false">Q89+M89</f>
        <v>0</v>
      </c>
      <c r="V89" s="20" t="n">
        <f aca="false">R89+N89</f>
        <v>0</v>
      </c>
      <c r="W89" s="20"/>
      <c r="X89" s="20"/>
      <c r="Y89" s="20" t="n">
        <f aca="false">W89+X89</f>
        <v>0</v>
      </c>
      <c r="Z89" s="20"/>
      <c r="AA89" s="20"/>
      <c r="AB89" s="20" t="n">
        <f aca="false">Z89+AA89</f>
        <v>0</v>
      </c>
      <c r="AC89" s="20" t="n">
        <f aca="false">AB89+Y89</f>
        <v>0</v>
      </c>
      <c r="AD89" s="20"/>
      <c r="AE89" s="20"/>
      <c r="AF89" s="20"/>
      <c r="AG89" s="20" t="n">
        <f aca="false">AE89+AF89+AD89</f>
        <v>0</v>
      </c>
      <c r="AH89" s="20" t="n">
        <f aca="false">AD89+Y89</f>
        <v>0</v>
      </c>
      <c r="AI89" s="20" t="n">
        <f aca="false">AE89+Z89</f>
        <v>0</v>
      </c>
      <c r="AJ89" s="20" t="n">
        <f aca="false">AF89+AA89</f>
        <v>0</v>
      </c>
      <c r="AK89" s="20" t="n">
        <f aca="false">AG89+AC89</f>
        <v>0</v>
      </c>
      <c r="AL89" s="20"/>
      <c r="AM89" s="20"/>
      <c r="AN89" s="20"/>
      <c r="AO89" s="20" t="n">
        <f aca="false">AM89+AN89+AL89</f>
        <v>0</v>
      </c>
      <c r="AP89" s="20" t="n">
        <f aca="false">AH89+AL89</f>
        <v>0</v>
      </c>
      <c r="AQ89" s="20" t="n">
        <f aca="false">AI89+AM89</f>
        <v>0</v>
      </c>
      <c r="AR89" s="20" t="n">
        <f aca="false">AJ89+AN89</f>
        <v>0</v>
      </c>
      <c r="AS89" s="20" t="n">
        <f aca="false">AQ89+AR89+AP89</f>
        <v>0</v>
      </c>
      <c r="AT89" s="20"/>
      <c r="AU89" s="20"/>
      <c r="AV89" s="20"/>
      <c r="AW89" s="20" t="n">
        <f aca="false">AU89+AV89+AT89</f>
        <v>0</v>
      </c>
      <c r="AX89" s="20" t="n">
        <f aca="false">AP89+AT89</f>
        <v>0</v>
      </c>
      <c r="AY89" s="20" t="n">
        <f aca="false">AQ89+AU89</f>
        <v>0</v>
      </c>
      <c r="AZ89" s="20" t="n">
        <f aca="false">AR89+AV89</f>
        <v>0</v>
      </c>
      <c r="BA89" s="20" t="n">
        <f aca="false">AY89+AZ89+AX89</f>
        <v>0</v>
      </c>
      <c r="BB89" s="20"/>
      <c r="BC89" s="20"/>
      <c r="BD89" s="20" t="n">
        <f aca="false">BB89+BC89</f>
        <v>0</v>
      </c>
      <c r="BE89" s="20"/>
      <c r="BF89" s="20"/>
      <c r="BG89" s="20" t="n">
        <f aca="false">BE89+BF89</f>
        <v>0</v>
      </c>
      <c r="BH89" s="20" t="n">
        <f aca="false">BG89+BD89</f>
        <v>0</v>
      </c>
      <c r="BI89" s="20"/>
      <c r="BJ89" s="20"/>
      <c r="BK89" s="20"/>
      <c r="BL89" s="20" t="n">
        <f aca="false">BJ89+BK89+BI89</f>
        <v>0</v>
      </c>
      <c r="BM89" s="20" t="n">
        <f aca="false">BI89+BD89</f>
        <v>0</v>
      </c>
      <c r="BN89" s="20" t="n">
        <f aca="false">BJ89+BE89</f>
        <v>0</v>
      </c>
      <c r="BO89" s="20" t="n">
        <f aca="false">BK89+BF89</f>
        <v>0</v>
      </c>
      <c r="BP89" s="20" t="n">
        <f aca="false">BL89+BH89</f>
        <v>0</v>
      </c>
      <c r="BQ89" s="20"/>
      <c r="BR89" s="20"/>
      <c r="BS89" s="20"/>
      <c r="BT89" s="20" t="n">
        <f aca="false">BR89+BS89+BQ89</f>
        <v>0</v>
      </c>
      <c r="BU89" s="20" t="n">
        <f aca="false">BM89+BQ89</f>
        <v>0</v>
      </c>
      <c r="BV89" s="20" t="n">
        <f aca="false">BN89+BR89</f>
        <v>0</v>
      </c>
      <c r="BW89" s="20" t="n">
        <f aca="false">BO89+BS89</f>
        <v>0</v>
      </c>
      <c r="BX89" s="20" t="n">
        <f aca="false">BV89+BW89+BU89</f>
        <v>0</v>
      </c>
      <c r="BY89" s="20"/>
      <c r="BZ89" s="20"/>
      <c r="CA89" s="20"/>
      <c r="CB89" s="20" t="n">
        <f aca="false">BZ89+CA89+BY89</f>
        <v>0</v>
      </c>
      <c r="CC89" s="20" t="n">
        <f aca="false">BU89+BY89</f>
        <v>0</v>
      </c>
      <c r="CD89" s="20" t="n">
        <f aca="false">BV89+BZ89</f>
        <v>0</v>
      </c>
      <c r="CE89" s="20" t="n">
        <f aca="false">BW89+CA89</f>
        <v>0</v>
      </c>
      <c r="CF89" s="20" t="n">
        <f aca="false">CD89+CE89+CC89</f>
        <v>0</v>
      </c>
      <c r="CG89" s="20"/>
      <c r="CH89" s="20"/>
      <c r="CI89" s="20" t="n">
        <f aca="false">CG89+CH89</f>
        <v>0</v>
      </c>
      <c r="CJ89" s="20"/>
      <c r="CK89" s="20"/>
      <c r="CL89" s="20" t="n">
        <f aca="false">CJ89+CK89</f>
        <v>0</v>
      </c>
      <c r="CM89" s="20" t="n">
        <f aca="false">CL89+CI89</f>
        <v>0</v>
      </c>
      <c r="CN89" s="20"/>
      <c r="CO89" s="20"/>
      <c r="CP89" s="20"/>
      <c r="CQ89" s="20" t="n">
        <f aca="false">CO89+CP89+CN89</f>
        <v>0</v>
      </c>
      <c r="CR89" s="20" t="n">
        <f aca="false">CN89+CI89</f>
        <v>0</v>
      </c>
      <c r="CS89" s="20" t="n">
        <f aca="false">CO89+CJ89</f>
        <v>0</v>
      </c>
      <c r="CT89" s="20" t="n">
        <f aca="false">CP89+CK89</f>
        <v>0</v>
      </c>
      <c r="CU89" s="20" t="n">
        <f aca="false">CQ89+CM89</f>
        <v>0</v>
      </c>
      <c r="CV89" s="20"/>
      <c r="CW89" s="20"/>
      <c r="CX89" s="20"/>
      <c r="CY89" s="20" t="n">
        <f aca="false">CW89+CX89+CV89</f>
        <v>0</v>
      </c>
      <c r="CZ89" s="20" t="n">
        <f aca="false">CV89+CR89</f>
        <v>0</v>
      </c>
      <c r="DA89" s="20" t="n">
        <f aca="false">CW89+CS89</f>
        <v>0</v>
      </c>
      <c r="DB89" s="20" t="n">
        <f aca="false">CX89+CT89</f>
        <v>0</v>
      </c>
      <c r="DC89" s="20" t="n">
        <f aca="false">CY89+CU89</f>
        <v>0</v>
      </c>
      <c r="DD89" s="20"/>
      <c r="DE89" s="20"/>
      <c r="DF89" s="20"/>
      <c r="DG89" s="20" t="n">
        <f aca="false">DE89+DF89+DD89</f>
        <v>0</v>
      </c>
      <c r="DH89" s="20" t="n">
        <f aca="false">DD89+CZ89</f>
        <v>0</v>
      </c>
      <c r="DI89" s="20" t="n">
        <f aca="false">DE89+DA89</f>
        <v>0</v>
      </c>
      <c r="DJ89" s="20" t="n">
        <f aca="false">DF89+DB89</f>
        <v>0</v>
      </c>
      <c r="DK89" s="20" t="n">
        <f aca="false">DG89+DC89</f>
        <v>0</v>
      </c>
      <c r="DL89" s="20"/>
      <c r="DM89" s="20"/>
      <c r="DN89" s="20" t="n">
        <f aca="false">DL89+DM89</f>
        <v>0</v>
      </c>
      <c r="DO89" s="20"/>
      <c r="DP89" s="20"/>
      <c r="DQ89" s="20" t="n">
        <f aca="false">DO89+DP89</f>
        <v>0</v>
      </c>
      <c r="DR89" s="20" t="n">
        <f aca="false">DQ89+DN89</f>
        <v>0</v>
      </c>
    </row>
    <row r="90" customFormat="false" ht="12.75" hidden="false" customHeight="false" outlineLevel="0" collapsed="false">
      <c r="A90" s="18" t="s">
        <v>112</v>
      </c>
      <c r="B90" s="22"/>
      <c r="C90" s="20" t="n">
        <f aca="false">SUM(C92:C94)</f>
        <v>0</v>
      </c>
      <c r="D90" s="20" t="n">
        <f aca="false">SUM(D92:D94)</f>
        <v>0</v>
      </c>
      <c r="E90" s="20" t="n">
        <f aca="false">SUM(E92:E94)</f>
        <v>0</v>
      </c>
      <c r="F90" s="20" t="n">
        <f aca="false">SUM(F92:F94)</f>
        <v>0</v>
      </c>
      <c r="G90" s="20" t="n">
        <f aca="false">SUM(G92:G94)</f>
        <v>2828.4</v>
      </c>
      <c r="H90" s="20" t="n">
        <f aca="false">SUM(H92:H94)</f>
        <v>0</v>
      </c>
      <c r="I90" s="20" t="n">
        <f aca="false">SUM(I92:I94)</f>
        <v>0</v>
      </c>
      <c r="J90" s="20" t="n">
        <f aca="false">SUM(J92:J94)</f>
        <v>2828.4</v>
      </c>
      <c r="K90" s="20" t="n">
        <f aca="false">SUM(K92:K94)</f>
        <v>2828.4</v>
      </c>
      <c r="L90" s="20" t="n">
        <f aca="false">SUM(L92:L94)</f>
        <v>0</v>
      </c>
      <c r="M90" s="20" t="n">
        <f aca="false">SUM(M92:M94)</f>
        <v>0</v>
      </c>
      <c r="N90" s="20" t="n">
        <f aca="false">SUM(N92:N94)</f>
        <v>2828.4</v>
      </c>
      <c r="O90" s="20" t="n">
        <f aca="false">SUM(O92:O94)</f>
        <v>0</v>
      </c>
      <c r="P90" s="20" t="n">
        <f aca="false">SUM(P92:P94)</f>
        <v>0</v>
      </c>
      <c r="Q90" s="20" t="n">
        <f aca="false">SUM(Q92:Q94)</f>
        <v>0</v>
      </c>
      <c r="R90" s="20" t="n">
        <f aca="false">SUM(R92:R94)</f>
        <v>0</v>
      </c>
      <c r="S90" s="20" t="n">
        <f aca="false">SUM(S92:S94)</f>
        <v>2828.4</v>
      </c>
      <c r="T90" s="20" t="n">
        <f aca="false">SUM(T92:T94)</f>
        <v>0</v>
      </c>
      <c r="U90" s="20" t="n">
        <f aca="false">SUM(U92:U94)</f>
        <v>0</v>
      </c>
      <c r="V90" s="20" t="n">
        <f aca="false">SUM(V92:V94)</f>
        <v>2828.4</v>
      </c>
      <c r="W90" s="20" t="n">
        <f aca="false">SUM(W92:W94)</f>
        <v>2828.4</v>
      </c>
      <c r="X90" s="20" t="n">
        <f aca="false">SUM(X92:X94)</f>
        <v>0</v>
      </c>
      <c r="Y90" s="20" t="n">
        <f aca="false">SUM(Y92:Y94)</f>
        <v>2828.4</v>
      </c>
      <c r="Z90" s="20" t="n">
        <f aca="false">SUM(Z92:Z94)</f>
        <v>0</v>
      </c>
      <c r="AA90" s="20" t="n">
        <f aca="false">SUM(AA92:AA94)</f>
        <v>0</v>
      </c>
      <c r="AB90" s="20" t="n">
        <f aca="false">SUM(AB92:AB94)</f>
        <v>0</v>
      </c>
      <c r="AC90" s="20" t="n">
        <f aca="false">SUM(AC92:AC94)</f>
        <v>2828.4</v>
      </c>
      <c r="AD90" s="20" t="n">
        <f aca="false">SUM(AD92:AD94)</f>
        <v>0</v>
      </c>
      <c r="AE90" s="20" t="n">
        <f aca="false">SUM(AE92:AE94)</f>
        <v>0</v>
      </c>
      <c r="AF90" s="20" t="n">
        <f aca="false">SUM(AF92:AF94)</f>
        <v>0</v>
      </c>
      <c r="AG90" s="20" t="n">
        <f aca="false">SUM(AG92:AG94)</f>
        <v>0</v>
      </c>
      <c r="AH90" s="20" t="n">
        <f aca="false">AD90+Y90</f>
        <v>2828.4</v>
      </c>
      <c r="AI90" s="20" t="n">
        <f aca="false">SUM(AI92:AI94)</f>
        <v>0</v>
      </c>
      <c r="AJ90" s="20" t="n">
        <f aca="false">SUM(AJ92:AJ94)</f>
        <v>0</v>
      </c>
      <c r="AK90" s="20" t="n">
        <f aca="false">SUM(AK92:AK94)</f>
        <v>2828.4</v>
      </c>
      <c r="AL90" s="20" t="n">
        <f aca="false">SUM(AL92:AL94)</f>
        <v>0</v>
      </c>
      <c r="AM90" s="20" t="n">
        <f aca="false">SUM(AM92:AM94)</f>
        <v>0</v>
      </c>
      <c r="AN90" s="20" t="n">
        <f aca="false">SUM(AN92:AN94)</f>
        <v>0</v>
      </c>
      <c r="AO90" s="20" t="n">
        <f aca="false">SUM(AO92:AO94)</f>
        <v>0</v>
      </c>
      <c r="AP90" s="20" t="n">
        <f aca="false">SUM(AP92:AP94)</f>
        <v>2828.4</v>
      </c>
      <c r="AQ90" s="20" t="n">
        <f aca="false">SUM(AQ92:AQ94)</f>
        <v>0</v>
      </c>
      <c r="AR90" s="20" t="n">
        <f aca="false">SUM(AR92:AR94)</f>
        <v>0</v>
      </c>
      <c r="AS90" s="20" t="n">
        <f aca="false">SUM(AS92:AS94)</f>
        <v>2828.4</v>
      </c>
      <c r="AT90" s="20" t="n">
        <f aca="false">SUM(AT92:AT94)</f>
        <v>0</v>
      </c>
      <c r="AU90" s="20" t="n">
        <f aca="false">SUM(AU92:AU94)</f>
        <v>24.3</v>
      </c>
      <c r="AV90" s="20" t="n">
        <f aca="false">SUM(AV92:AV94)</f>
        <v>0</v>
      </c>
      <c r="AW90" s="20" t="n">
        <f aca="false">SUM(AW92:AW94)</f>
        <v>24.3</v>
      </c>
      <c r="AX90" s="20" t="n">
        <f aca="false">SUM(AX92:AX94)</f>
        <v>2828.4</v>
      </c>
      <c r="AY90" s="20" t="n">
        <f aca="false">SUM(AY92:AY94)</f>
        <v>24.3</v>
      </c>
      <c r="AZ90" s="20" t="n">
        <f aca="false">SUM(AZ92:AZ94)</f>
        <v>0</v>
      </c>
      <c r="BA90" s="20" t="n">
        <f aca="false">SUM(BA92:BA94)</f>
        <v>2852.7</v>
      </c>
      <c r="BB90" s="20" t="n">
        <f aca="false">SUM(BB92:BB94)</f>
        <v>2828.4</v>
      </c>
      <c r="BC90" s="20" t="n">
        <f aca="false">SUM(BC92:BC94)</f>
        <v>0</v>
      </c>
      <c r="BD90" s="20" t="n">
        <f aca="false">SUM(BD92:BD94)</f>
        <v>2828.4</v>
      </c>
      <c r="BE90" s="20" t="n">
        <f aca="false">SUM(BE92:BE94)</f>
        <v>24.3</v>
      </c>
      <c r="BF90" s="20" t="n">
        <f aca="false">SUM(BF92:BF94)</f>
        <v>0</v>
      </c>
      <c r="BG90" s="20" t="n">
        <f aca="false">SUM(BG92:BG94)</f>
        <v>24.3</v>
      </c>
      <c r="BH90" s="20" t="n">
        <f aca="false">SUM(BH92:BH94)</f>
        <v>2852.7</v>
      </c>
      <c r="BI90" s="20" t="n">
        <f aca="false">SUM(BI92:BI94)</f>
        <v>0</v>
      </c>
      <c r="BJ90" s="20" t="n">
        <f aca="false">SUM(BJ92:BJ94)</f>
        <v>0</v>
      </c>
      <c r="BK90" s="20" t="n">
        <f aca="false">SUM(BK92:BK94)</f>
        <v>0</v>
      </c>
      <c r="BL90" s="20" t="n">
        <f aca="false">SUM(BL92:BL94)</f>
        <v>0</v>
      </c>
      <c r="BM90" s="20" t="n">
        <f aca="false">BI90+BD90</f>
        <v>2828.4</v>
      </c>
      <c r="BN90" s="20" t="n">
        <f aca="false">SUM(BN92:BN94)</f>
        <v>24.3</v>
      </c>
      <c r="BO90" s="20" t="n">
        <f aca="false">SUM(BO92:BO94)</f>
        <v>0</v>
      </c>
      <c r="BP90" s="20" t="n">
        <f aca="false">SUM(BP92:BP94)</f>
        <v>2852.7</v>
      </c>
      <c r="BQ90" s="20" t="n">
        <f aca="false">SUM(BQ92:BQ94)</f>
        <v>0</v>
      </c>
      <c r="BR90" s="20" t="n">
        <f aca="false">SUM(BR92:BR94)</f>
        <v>30.2</v>
      </c>
      <c r="BS90" s="20" t="n">
        <f aca="false">SUM(BS92:BS94)</f>
        <v>0</v>
      </c>
      <c r="BT90" s="20" t="n">
        <f aca="false">SUM(BT92:BT94)</f>
        <v>30.2</v>
      </c>
      <c r="BU90" s="20" t="n">
        <f aca="false">SUM(BU92:BU94)</f>
        <v>2828.4</v>
      </c>
      <c r="BV90" s="20" t="n">
        <f aca="false">SUM(BV92:BV94)</f>
        <v>54.5</v>
      </c>
      <c r="BW90" s="20" t="n">
        <f aca="false">SUM(BW92:BW94)</f>
        <v>0</v>
      </c>
      <c r="BX90" s="20" t="n">
        <f aca="false">SUM(BX92:BX94)</f>
        <v>2882.9</v>
      </c>
      <c r="BY90" s="20" t="n">
        <f aca="false">SUM(BY92:BY94)</f>
        <v>0</v>
      </c>
      <c r="BZ90" s="20" t="n">
        <f aca="false">SUM(BZ92:BZ94)</f>
        <v>0</v>
      </c>
      <c r="CA90" s="20" t="n">
        <f aca="false">SUM(CA92:CA94)</f>
        <v>0</v>
      </c>
      <c r="CB90" s="20" t="n">
        <f aca="false">SUM(CB92:CB94)</f>
        <v>0</v>
      </c>
      <c r="CC90" s="20" t="n">
        <f aca="false">SUM(CC92:CC94)</f>
        <v>2828.4</v>
      </c>
      <c r="CD90" s="20" t="n">
        <f aca="false">SUM(CD92:CD94)</f>
        <v>54.5</v>
      </c>
      <c r="CE90" s="20" t="n">
        <f aca="false">SUM(CE92:CE94)</f>
        <v>0</v>
      </c>
      <c r="CF90" s="20" t="n">
        <f aca="false">SUM(CF92:CF94)</f>
        <v>2882.9</v>
      </c>
      <c r="CG90" s="20" t="n">
        <f aca="false">SUM(CG92:CG94)</f>
        <v>2828.4</v>
      </c>
      <c r="CH90" s="20" t="n">
        <f aca="false">SUM(CH92:CH94)</f>
        <v>0</v>
      </c>
      <c r="CI90" s="20" t="n">
        <f aca="false">SUM(CI92:CI94)</f>
        <v>2828.4</v>
      </c>
      <c r="CJ90" s="20" t="n">
        <f aca="false">SUM(CJ92:CJ94)</f>
        <v>54.5</v>
      </c>
      <c r="CK90" s="20" t="n">
        <f aca="false">SUM(CK92:CK94)</f>
        <v>0</v>
      </c>
      <c r="CL90" s="20" t="n">
        <f aca="false">SUM(CL92:CL94)</f>
        <v>54.5</v>
      </c>
      <c r="CM90" s="20" t="n">
        <f aca="false">SUM(CM92:CM94)</f>
        <v>2882.9</v>
      </c>
      <c r="CN90" s="20" t="n">
        <f aca="false">SUM(CN92:CN94)</f>
        <v>0</v>
      </c>
      <c r="CO90" s="20" t="n">
        <f aca="false">SUM(CO92:CO94)</f>
        <v>247</v>
      </c>
      <c r="CP90" s="20" t="n">
        <f aca="false">SUM(CP92:CP94)</f>
        <v>0</v>
      </c>
      <c r="CQ90" s="20" t="n">
        <f aca="false">SUM(CQ92:CQ94)</f>
        <v>247</v>
      </c>
      <c r="CR90" s="20" t="n">
        <f aca="false">CN90+CI90</f>
        <v>2828.4</v>
      </c>
      <c r="CS90" s="20" t="n">
        <f aca="false">SUM(CS92:CS94)</f>
        <v>301.5</v>
      </c>
      <c r="CT90" s="20" t="n">
        <f aca="false">SUM(CT92:CT94)</f>
        <v>0</v>
      </c>
      <c r="CU90" s="20" t="n">
        <f aca="false">SUM(CU92:CU94)</f>
        <v>3129.9</v>
      </c>
      <c r="CV90" s="20" t="n">
        <f aca="false">SUM(CV92:CV94)</f>
        <v>0</v>
      </c>
      <c r="CW90" s="20" t="n">
        <f aca="false">SUM(CW92:CW94)</f>
        <v>0</v>
      </c>
      <c r="CX90" s="20" t="n">
        <f aca="false">SUM(CX92:CX94)</f>
        <v>38.2</v>
      </c>
      <c r="CY90" s="20" t="n">
        <f aca="false">SUM(CY92:CY94)</f>
        <v>38.2</v>
      </c>
      <c r="CZ90" s="20" t="n">
        <f aca="false">CV90+CR90</f>
        <v>2828.4</v>
      </c>
      <c r="DA90" s="20" t="n">
        <f aca="false">SUM(DA92:DA94)</f>
        <v>301.5</v>
      </c>
      <c r="DB90" s="20" t="n">
        <f aca="false">SUM(DB92:DB94)</f>
        <v>38.2</v>
      </c>
      <c r="DC90" s="20" t="n">
        <f aca="false">SUM(DC92:DC94)</f>
        <v>3168.1</v>
      </c>
      <c r="DD90" s="20" t="n">
        <f aca="false">SUM(DD92:DD94)</f>
        <v>0</v>
      </c>
      <c r="DE90" s="20" t="n">
        <f aca="false">SUM(DE92:DE94)</f>
        <v>0</v>
      </c>
      <c r="DF90" s="20" t="n">
        <f aca="false">SUM(DF92:DF94)</f>
        <v>0</v>
      </c>
      <c r="DG90" s="20" t="n">
        <f aca="false">SUM(DG92:DG94)</f>
        <v>0</v>
      </c>
      <c r="DH90" s="20" t="n">
        <f aca="false">DD90+CZ90</f>
        <v>2828.4</v>
      </c>
      <c r="DI90" s="20" t="n">
        <f aca="false">SUM(DI92:DI94)</f>
        <v>301.5</v>
      </c>
      <c r="DJ90" s="20" t="n">
        <f aca="false">SUM(DJ92:DJ94)</f>
        <v>38.2</v>
      </c>
      <c r="DK90" s="20" t="n">
        <f aca="false">SUM(DK92:DK94)</f>
        <v>3168.1</v>
      </c>
      <c r="DL90" s="20" t="n">
        <f aca="false">SUM(DL92:DL94)</f>
        <v>2828.4</v>
      </c>
      <c r="DM90" s="20" t="n">
        <f aca="false">SUM(DM92:DM94)</f>
        <v>0</v>
      </c>
      <c r="DN90" s="20" t="n">
        <f aca="false">SUM(DN92:DN94)</f>
        <v>2828.4</v>
      </c>
      <c r="DO90" s="20" t="n">
        <f aca="false">SUM(DO92:DO94)</f>
        <v>301.5</v>
      </c>
      <c r="DP90" s="20" t="n">
        <f aca="false">SUM(DP92:DP94)</f>
        <v>0</v>
      </c>
      <c r="DQ90" s="20" t="n">
        <f aca="false">SUM(DQ92:DQ94)</f>
        <v>301.5</v>
      </c>
      <c r="DR90" s="20" t="n">
        <f aca="false">SUM(DR92:DR94)</f>
        <v>3129.9</v>
      </c>
    </row>
    <row r="91" customFormat="false" ht="12.75" hidden="true" customHeight="false" outlineLevel="0" collapsed="false">
      <c r="A91" s="18" t="s">
        <v>108</v>
      </c>
      <c r="B91" s="22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 t="n">
        <f aca="false">W91+X91</f>
        <v>0</v>
      </c>
      <c r="Z91" s="20"/>
      <c r="AA91" s="20"/>
      <c r="AB91" s="20" t="n">
        <f aca="false">Z91+AA91</f>
        <v>0</v>
      </c>
      <c r="AC91" s="20"/>
      <c r="AD91" s="20"/>
      <c r="AE91" s="20"/>
      <c r="AF91" s="20"/>
      <c r="AG91" s="20"/>
      <c r="AH91" s="20" t="n">
        <f aca="false">AD91+Y91</f>
        <v>0</v>
      </c>
      <c r="AI91" s="20"/>
      <c r="AJ91" s="20"/>
      <c r="AK91" s="20"/>
      <c r="AL91" s="20"/>
      <c r="AM91" s="20"/>
      <c r="AN91" s="20"/>
      <c r="AO91" s="20"/>
      <c r="AP91" s="20" t="n">
        <f aca="false">AH91+AL91</f>
        <v>0</v>
      </c>
      <c r="AQ91" s="20" t="n">
        <f aca="false">AI91+AM91</f>
        <v>0</v>
      </c>
      <c r="AR91" s="20" t="n">
        <f aca="false">AJ91+AN91</f>
        <v>0</v>
      </c>
      <c r="AS91" s="20"/>
      <c r="AT91" s="20"/>
      <c r="AU91" s="20"/>
      <c r="AV91" s="20"/>
      <c r="AW91" s="20"/>
      <c r="AX91" s="20" t="n">
        <f aca="false">AP91+AT91</f>
        <v>0</v>
      </c>
      <c r="AY91" s="20" t="n">
        <f aca="false">AQ91+AU91</f>
        <v>0</v>
      </c>
      <c r="AZ91" s="20" t="n">
        <f aca="false">AR91+AV91</f>
        <v>0</v>
      </c>
      <c r="BA91" s="20"/>
      <c r="BB91" s="20"/>
      <c r="BC91" s="20"/>
      <c r="BD91" s="20" t="n">
        <f aca="false">BB91+BC91</f>
        <v>0</v>
      </c>
      <c r="BE91" s="20"/>
      <c r="BF91" s="20"/>
      <c r="BG91" s="20" t="n">
        <f aca="false">BE91+BF91</f>
        <v>0</v>
      </c>
      <c r="BH91" s="20"/>
      <c r="BI91" s="20"/>
      <c r="BJ91" s="20"/>
      <c r="BK91" s="20"/>
      <c r="BL91" s="20"/>
      <c r="BM91" s="20" t="n">
        <f aca="false">BI91+BD91</f>
        <v>0</v>
      </c>
      <c r="BN91" s="20"/>
      <c r="BO91" s="20"/>
      <c r="BP91" s="20"/>
      <c r="BQ91" s="20"/>
      <c r="BR91" s="20"/>
      <c r="BS91" s="20"/>
      <c r="BT91" s="20"/>
      <c r="BU91" s="20" t="n">
        <f aca="false">BM91+BQ91</f>
        <v>0</v>
      </c>
      <c r="BV91" s="20" t="n">
        <f aca="false">BN91+BR91</f>
        <v>0</v>
      </c>
      <c r="BW91" s="20" t="n">
        <f aca="false">BO91+BS91</f>
        <v>0</v>
      </c>
      <c r="BX91" s="20"/>
      <c r="BY91" s="20"/>
      <c r="BZ91" s="20"/>
      <c r="CA91" s="20"/>
      <c r="CB91" s="20"/>
      <c r="CC91" s="20" t="n">
        <f aca="false">BU91+BY91</f>
        <v>0</v>
      </c>
      <c r="CD91" s="20" t="n">
        <f aca="false">BV91+BZ91</f>
        <v>0</v>
      </c>
      <c r="CE91" s="20" t="n">
        <f aca="false">BW91+CA91</f>
        <v>0</v>
      </c>
      <c r="CF91" s="20"/>
      <c r="CG91" s="20"/>
      <c r="CH91" s="20"/>
      <c r="CI91" s="20" t="n">
        <f aca="false">CG91+CH91</f>
        <v>0</v>
      </c>
      <c r="CJ91" s="20"/>
      <c r="CK91" s="20"/>
      <c r="CL91" s="20" t="n">
        <f aca="false">CJ91+CK91</f>
        <v>0</v>
      </c>
      <c r="CM91" s="20"/>
      <c r="CN91" s="20"/>
      <c r="CO91" s="20"/>
      <c r="CP91" s="20"/>
      <c r="CQ91" s="20"/>
      <c r="CR91" s="20" t="n">
        <f aca="false">CN91+CI91</f>
        <v>0</v>
      </c>
      <c r="CS91" s="20"/>
      <c r="CT91" s="20"/>
      <c r="CU91" s="20"/>
      <c r="CV91" s="20"/>
      <c r="CW91" s="20"/>
      <c r="CX91" s="20"/>
      <c r="CY91" s="20"/>
      <c r="CZ91" s="20" t="n">
        <f aca="false">CV91+CR91</f>
        <v>0</v>
      </c>
      <c r="DA91" s="20"/>
      <c r="DB91" s="20"/>
      <c r="DC91" s="20"/>
      <c r="DD91" s="20"/>
      <c r="DE91" s="20"/>
      <c r="DF91" s="20"/>
      <c r="DG91" s="20"/>
      <c r="DH91" s="20" t="n">
        <f aca="false">DD91+CZ91</f>
        <v>0</v>
      </c>
      <c r="DI91" s="20"/>
      <c r="DJ91" s="20"/>
      <c r="DK91" s="20"/>
      <c r="DL91" s="20"/>
      <c r="DM91" s="20"/>
      <c r="DN91" s="20" t="n">
        <f aca="false">DL91+DM91</f>
        <v>0</v>
      </c>
      <c r="DO91" s="20"/>
      <c r="DP91" s="20"/>
      <c r="DQ91" s="20" t="n">
        <f aca="false">DO91+DP91</f>
        <v>0</v>
      </c>
      <c r="DR91" s="20"/>
    </row>
    <row r="92" customFormat="false" ht="12.75" hidden="true" customHeight="false" outlineLevel="0" collapsed="false">
      <c r="A92" s="18" t="s">
        <v>113</v>
      </c>
      <c r="B92" s="22" t="n">
        <v>4900</v>
      </c>
      <c r="C92" s="20"/>
      <c r="D92" s="20"/>
      <c r="E92" s="20"/>
      <c r="F92" s="20" t="n">
        <f aca="false">D92+E92+C92</f>
        <v>0</v>
      </c>
      <c r="G92" s="20"/>
      <c r="H92" s="20"/>
      <c r="I92" s="20"/>
      <c r="J92" s="20" t="n">
        <f aca="false">H92+I92+G92</f>
        <v>0</v>
      </c>
      <c r="K92" s="20" t="n">
        <f aca="false">G92+C92</f>
        <v>0</v>
      </c>
      <c r="L92" s="20" t="n">
        <f aca="false">H92+D92</f>
        <v>0</v>
      </c>
      <c r="M92" s="20" t="n">
        <f aca="false">I92+E92</f>
        <v>0</v>
      </c>
      <c r="N92" s="20" t="n">
        <f aca="false">J92+F92</f>
        <v>0</v>
      </c>
      <c r="O92" s="20"/>
      <c r="P92" s="20"/>
      <c r="Q92" s="20"/>
      <c r="R92" s="20" t="n">
        <f aca="false">P92+Q92+O92</f>
        <v>0</v>
      </c>
      <c r="S92" s="20" t="n">
        <f aca="false">O92+K92</f>
        <v>0</v>
      </c>
      <c r="T92" s="20" t="n">
        <f aca="false">P92+L92</f>
        <v>0</v>
      </c>
      <c r="U92" s="20" t="n">
        <f aca="false">Q92+M92</f>
        <v>0</v>
      </c>
      <c r="V92" s="20" t="n">
        <f aca="false">R92+N92</f>
        <v>0</v>
      </c>
      <c r="W92" s="20"/>
      <c r="X92" s="20"/>
      <c r="Y92" s="20" t="n">
        <f aca="false">W92+X92</f>
        <v>0</v>
      </c>
      <c r="Z92" s="20"/>
      <c r="AA92" s="20"/>
      <c r="AB92" s="20" t="n">
        <f aca="false">Z92+AA92</f>
        <v>0</v>
      </c>
      <c r="AC92" s="20" t="n">
        <f aca="false">AB92+Y92</f>
        <v>0</v>
      </c>
      <c r="AD92" s="20"/>
      <c r="AE92" s="20"/>
      <c r="AF92" s="20"/>
      <c r="AG92" s="20" t="n">
        <f aca="false">AE92+AF92+AD92</f>
        <v>0</v>
      </c>
      <c r="AH92" s="20" t="n">
        <f aca="false">AD92+Y92</f>
        <v>0</v>
      </c>
      <c r="AI92" s="20" t="n">
        <f aca="false">AE92+Z92</f>
        <v>0</v>
      </c>
      <c r="AJ92" s="20" t="n">
        <f aca="false">AF92+AA92</f>
        <v>0</v>
      </c>
      <c r="AK92" s="20" t="n">
        <f aca="false">AG92+AC92</f>
        <v>0</v>
      </c>
      <c r="AL92" s="20"/>
      <c r="AM92" s="20"/>
      <c r="AN92" s="20"/>
      <c r="AO92" s="20" t="n">
        <f aca="false">AM92+AN92+AL92</f>
        <v>0</v>
      </c>
      <c r="AP92" s="20" t="n">
        <f aca="false">AH92+AL92</f>
        <v>0</v>
      </c>
      <c r="AQ92" s="20" t="n">
        <f aca="false">AI92+AM92</f>
        <v>0</v>
      </c>
      <c r="AR92" s="20" t="n">
        <f aca="false">AJ92+AN92</f>
        <v>0</v>
      </c>
      <c r="AS92" s="20" t="n">
        <f aca="false">AQ92+AR92+AP92</f>
        <v>0</v>
      </c>
      <c r="AT92" s="20"/>
      <c r="AU92" s="20"/>
      <c r="AV92" s="20"/>
      <c r="AW92" s="20" t="n">
        <f aca="false">AU92+AV92+AT92</f>
        <v>0</v>
      </c>
      <c r="AX92" s="20" t="n">
        <f aca="false">AP92+AT92</f>
        <v>0</v>
      </c>
      <c r="AY92" s="20" t="n">
        <f aca="false">AQ92+AU92</f>
        <v>0</v>
      </c>
      <c r="AZ92" s="20" t="n">
        <f aca="false">AR92+AV92</f>
        <v>0</v>
      </c>
      <c r="BA92" s="20" t="n">
        <f aca="false">AY92+AZ92+AX92</f>
        <v>0</v>
      </c>
      <c r="BB92" s="20"/>
      <c r="BC92" s="20"/>
      <c r="BD92" s="20" t="n">
        <f aca="false">BB92+BC92</f>
        <v>0</v>
      </c>
      <c r="BE92" s="20"/>
      <c r="BF92" s="20"/>
      <c r="BG92" s="20" t="n">
        <f aca="false">BE92+BF92</f>
        <v>0</v>
      </c>
      <c r="BH92" s="20" t="n">
        <f aca="false">BG92+BD92</f>
        <v>0</v>
      </c>
      <c r="BI92" s="20"/>
      <c r="BJ92" s="20"/>
      <c r="BK92" s="20"/>
      <c r="BL92" s="20" t="n">
        <f aca="false">BJ92+BK92+BI92</f>
        <v>0</v>
      </c>
      <c r="BM92" s="20" t="n">
        <f aca="false">BI92+BD92</f>
        <v>0</v>
      </c>
      <c r="BN92" s="20" t="n">
        <f aca="false">BJ92+BE92</f>
        <v>0</v>
      </c>
      <c r="BO92" s="20" t="n">
        <f aca="false">BK92+BF92</f>
        <v>0</v>
      </c>
      <c r="BP92" s="20" t="n">
        <f aca="false">BL92+BH92</f>
        <v>0</v>
      </c>
      <c r="BQ92" s="20"/>
      <c r="BR92" s="20"/>
      <c r="BS92" s="20"/>
      <c r="BT92" s="20" t="n">
        <f aca="false">BR92+BS92+BQ92</f>
        <v>0</v>
      </c>
      <c r="BU92" s="20" t="n">
        <f aca="false">BM92+BQ92</f>
        <v>0</v>
      </c>
      <c r="BV92" s="20" t="n">
        <f aca="false">BN92+BR92</f>
        <v>0</v>
      </c>
      <c r="BW92" s="20" t="n">
        <f aca="false">BO92+BS92</f>
        <v>0</v>
      </c>
      <c r="BX92" s="20" t="n">
        <f aca="false">BV92+BW92+BU92</f>
        <v>0</v>
      </c>
      <c r="BY92" s="20"/>
      <c r="BZ92" s="20"/>
      <c r="CA92" s="20"/>
      <c r="CB92" s="20" t="n">
        <f aca="false">BZ92+CA92+BY92</f>
        <v>0</v>
      </c>
      <c r="CC92" s="20" t="n">
        <f aca="false">BU92+BY92</f>
        <v>0</v>
      </c>
      <c r="CD92" s="20" t="n">
        <f aca="false">BV92+BZ92</f>
        <v>0</v>
      </c>
      <c r="CE92" s="20" t="n">
        <f aca="false">BW92+CA92</f>
        <v>0</v>
      </c>
      <c r="CF92" s="20" t="n">
        <f aca="false">CD92+CE92+CC92</f>
        <v>0</v>
      </c>
      <c r="CG92" s="20"/>
      <c r="CH92" s="20"/>
      <c r="CI92" s="20" t="n">
        <f aca="false">CG92+CH92</f>
        <v>0</v>
      </c>
      <c r="CJ92" s="20"/>
      <c r="CK92" s="20"/>
      <c r="CL92" s="20" t="n">
        <f aca="false">CJ92+CK92</f>
        <v>0</v>
      </c>
      <c r="CM92" s="20" t="n">
        <f aca="false">CL92+CI92</f>
        <v>0</v>
      </c>
      <c r="CN92" s="20"/>
      <c r="CO92" s="20"/>
      <c r="CP92" s="20"/>
      <c r="CQ92" s="20" t="n">
        <f aca="false">CO92+CP92+CN92</f>
        <v>0</v>
      </c>
      <c r="CR92" s="20" t="n">
        <f aca="false">CN92+CI92</f>
        <v>0</v>
      </c>
      <c r="CS92" s="20" t="n">
        <f aca="false">CO92+CJ92</f>
        <v>0</v>
      </c>
      <c r="CT92" s="20" t="n">
        <f aca="false">CP92+CK92</f>
        <v>0</v>
      </c>
      <c r="CU92" s="20" t="n">
        <f aca="false">CQ92+CM92</f>
        <v>0</v>
      </c>
      <c r="CV92" s="20"/>
      <c r="CW92" s="20"/>
      <c r="CX92" s="20"/>
      <c r="CY92" s="20" t="n">
        <f aca="false">CW92+CX92+CV92</f>
        <v>0</v>
      </c>
      <c r="CZ92" s="20" t="n">
        <f aca="false">CV92+CR92</f>
        <v>0</v>
      </c>
      <c r="DA92" s="20" t="n">
        <f aca="false">CW92+CS92</f>
        <v>0</v>
      </c>
      <c r="DB92" s="20" t="n">
        <f aca="false">CX92+CT92</f>
        <v>0</v>
      </c>
      <c r="DC92" s="20" t="n">
        <f aca="false">CY92+CU92</f>
        <v>0</v>
      </c>
      <c r="DD92" s="20"/>
      <c r="DE92" s="20"/>
      <c r="DF92" s="20"/>
      <c r="DG92" s="20" t="n">
        <f aca="false">DE92+DF92+DD92</f>
        <v>0</v>
      </c>
      <c r="DH92" s="20" t="n">
        <f aca="false">DD92+CZ92</f>
        <v>0</v>
      </c>
      <c r="DI92" s="20" t="n">
        <f aca="false">DE92+DA92</f>
        <v>0</v>
      </c>
      <c r="DJ92" s="20" t="n">
        <f aca="false">DF92+DB92</f>
        <v>0</v>
      </c>
      <c r="DK92" s="20" t="n">
        <f aca="false">DG92+DC92</f>
        <v>0</v>
      </c>
      <c r="DL92" s="20"/>
      <c r="DM92" s="20"/>
      <c r="DN92" s="20" t="n">
        <f aca="false">DL92+DM92</f>
        <v>0</v>
      </c>
      <c r="DO92" s="20"/>
      <c r="DP92" s="20"/>
      <c r="DQ92" s="20" t="n">
        <f aca="false">DO92+DP92</f>
        <v>0</v>
      </c>
      <c r="DR92" s="20" t="n">
        <f aca="false">DQ92+DN92</f>
        <v>0</v>
      </c>
    </row>
    <row r="93" customFormat="false" ht="12.75" hidden="true" customHeight="false" outlineLevel="0" collapsed="false">
      <c r="A93" s="18" t="s">
        <v>114</v>
      </c>
      <c r="B93" s="22" t="n">
        <v>4940</v>
      </c>
      <c r="C93" s="20"/>
      <c r="D93" s="20"/>
      <c r="E93" s="20"/>
      <c r="F93" s="20" t="n">
        <f aca="false">D93+E93+C93</f>
        <v>0</v>
      </c>
      <c r="G93" s="20"/>
      <c r="H93" s="20"/>
      <c r="I93" s="20"/>
      <c r="J93" s="20" t="n">
        <f aca="false">H93+I93+G93</f>
        <v>0</v>
      </c>
      <c r="K93" s="20" t="n">
        <f aca="false">G93+C93</f>
        <v>0</v>
      </c>
      <c r="L93" s="20" t="n">
        <f aca="false">H93+D93</f>
        <v>0</v>
      </c>
      <c r="M93" s="20" t="n">
        <f aca="false">I93+E93</f>
        <v>0</v>
      </c>
      <c r="N93" s="20" t="n">
        <f aca="false">J93+F93</f>
        <v>0</v>
      </c>
      <c r="O93" s="20"/>
      <c r="P93" s="20"/>
      <c r="Q93" s="20"/>
      <c r="R93" s="20" t="n">
        <f aca="false">P93+Q93+O93</f>
        <v>0</v>
      </c>
      <c r="S93" s="20" t="n">
        <f aca="false">O93+K93</f>
        <v>0</v>
      </c>
      <c r="T93" s="20" t="n">
        <f aca="false">P93+L93</f>
        <v>0</v>
      </c>
      <c r="U93" s="20" t="n">
        <f aca="false">Q93+M93</f>
        <v>0</v>
      </c>
      <c r="V93" s="20" t="n">
        <f aca="false">R93+N93</f>
        <v>0</v>
      </c>
      <c r="W93" s="20"/>
      <c r="X93" s="20"/>
      <c r="Y93" s="20" t="n">
        <f aca="false">W93+X93</f>
        <v>0</v>
      </c>
      <c r="Z93" s="20"/>
      <c r="AA93" s="20"/>
      <c r="AB93" s="20" t="n">
        <f aca="false">Z93+AA93</f>
        <v>0</v>
      </c>
      <c r="AC93" s="20" t="n">
        <f aca="false">AB93+Y93</f>
        <v>0</v>
      </c>
      <c r="AD93" s="20"/>
      <c r="AE93" s="20"/>
      <c r="AF93" s="20"/>
      <c r="AG93" s="20" t="n">
        <f aca="false">AE93+AF93+AD93</f>
        <v>0</v>
      </c>
      <c r="AH93" s="20" t="n">
        <f aca="false">AD93+Y93</f>
        <v>0</v>
      </c>
      <c r="AI93" s="20" t="n">
        <f aca="false">AE93+Z93</f>
        <v>0</v>
      </c>
      <c r="AJ93" s="20" t="n">
        <f aca="false">AF93+AA93</f>
        <v>0</v>
      </c>
      <c r="AK93" s="20" t="n">
        <f aca="false">AG93+AC93</f>
        <v>0</v>
      </c>
      <c r="AL93" s="20"/>
      <c r="AM93" s="20"/>
      <c r="AN93" s="20"/>
      <c r="AO93" s="20" t="n">
        <f aca="false">AM93+AN93+AL93</f>
        <v>0</v>
      </c>
      <c r="AP93" s="20" t="n">
        <f aca="false">AH93+AL93</f>
        <v>0</v>
      </c>
      <c r="AQ93" s="20" t="n">
        <f aca="false">AI93+AM93</f>
        <v>0</v>
      </c>
      <c r="AR93" s="20" t="n">
        <f aca="false">AJ93+AN93</f>
        <v>0</v>
      </c>
      <c r="AS93" s="20" t="n">
        <f aca="false">AQ93+AR93+AP93</f>
        <v>0</v>
      </c>
      <c r="AT93" s="20"/>
      <c r="AU93" s="20" t="n">
        <v>24.3</v>
      </c>
      <c r="AV93" s="20"/>
      <c r="AW93" s="20" t="n">
        <f aca="false">AU93+AV93+AT93</f>
        <v>24.3</v>
      </c>
      <c r="AX93" s="20" t="n">
        <f aca="false">AP93+AT93</f>
        <v>0</v>
      </c>
      <c r="AY93" s="20" t="n">
        <f aca="false">AQ93+AU93</f>
        <v>24.3</v>
      </c>
      <c r="AZ93" s="20" t="n">
        <f aca="false">AR93+AV93</f>
        <v>0</v>
      </c>
      <c r="BA93" s="20" t="n">
        <f aca="false">AY93+AZ93+AX93</f>
        <v>24.3</v>
      </c>
      <c r="BB93" s="20"/>
      <c r="BC93" s="20"/>
      <c r="BD93" s="20" t="n">
        <f aca="false">BB93+BC93</f>
        <v>0</v>
      </c>
      <c r="BE93" s="20"/>
      <c r="BF93" s="20"/>
      <c r="BG93" s="20" t="n">
        <f aca="false">BE93+BF93</f>
        <v>0</v>
      </c>
      <c r="BH93" s="20" t="n">
        <f aca="false">BG93+BD93</f>
        <v>0</v>
      </c>
      <c r="BI93" s="20"/>
      <c r="BJ93" s="20"/>
      <c r="BK93" s="20"/>
      <c r="BL93" s="20" t="n">
        <f aca="false">BJ93+BK93+BI93</f>
        <v>0</v>
      </c>
      <c r="BM93" s="20" t="n">
        <f aca="false">BI93+BD93</f>
        <v>0</v>
      </c>
      <c r="BN93" s="20" t="n">
        <f aca="false">BJ93+BE93</f>
        <v>0</v>
      </c>
      <c r="BO93" s="20" t="n">
        <f aca="false">BK93+BF93</f>
        <v>0</v>
      </c>
      <c r="BP93" s="20" t="n">
        <f aca="false">BL93+BH93</f>
        <v>0</v>
      </c>
      <c r="BQ93" s="20"/>
      <c r="BR93" s="20"/>
      <c r="BS93" s="20"/>
      <c r="BT93" s="20" t="n">
        <f aca="false">BR93+BS93+BQ93</f>
        <v>0</v>
      </c>
      <c r="BU93" s="20" t="n">
        <f aca="false">BM93+BQ93</f>
        <v>0</v>
      </c>
      <c r="BV93" s="20" t="n">
        <f aca="false">BN93+BR93</f>
        <v>0</v>
      </c>
      <c r="BW93" s="20" t="n">
        <f aca="false">BO93+BS93</f>
        <v>0</v>
      </c>
      <c r="BX93" s="20" t="n">
        <f aca="false">BV93+BW93+BU93</f>
        <v>0</v>
      </c>
      <c r="BY93" s="20"/>
      <c r="BZ93" s="20"/>
      <c r="CA93" s="20"/>
      <c r="CB93" s="20" t="n">
        <f aca="false">BZ93+CA93+BY93</f>
        <v>0</v>
      </c>
      <c r="CC93" s="20" t="n">
        <f aca="false">BU93+BY93</f>
        <v>0</v>
      </c>
      <c r="CD93" s="20" t="n">
        <f aca="false">BV93+BZ93</f>
        <v>0</v>
      </c>
      <c r="CE93" s="20" t="n">
        <f aca="false">BW93+CA93</f>
        <v>0</v>
      </c>
      <c r="CF93" s="20" t="n">
        <f aca="false">CD93+CE93+CC93</f>
        <v>0</v>
      </c>
      <c r="CG93" s="20"/>
      <c r="CH93" s="20"/>
      <c r="CI93" s="20" t="n">
        <f aca="false">CG93+CH93</f>
        <v>0</v>
      </c>
      <c r="CJ93" s="20"/>
      <c r="CK93" s="20"/>
      <c r="CL93" s="20" t="n">
        <f aca="false">CJ93+CK93</f>
        <v>0</v>
      </c>
      <c r="CM93" s="20" t="n">
        <f aca="false">CL93+CI93</f>
        <v>0</v>
      </c>
      <c r="CN93" s="20"/>
      <c r="CO93" s="20"/>
      <c r="CP93" s="20"/>
      <c r="CQ93" s="20" t="n">
        <f aca="false">CO93+CP93+CN93</f>
        <v>0</v>
      </c>
      <c r="CR93" s="20" t="n">
        <f aca="false">CN93+CI93</f>
        <v>0</v>
      </c>
      <c r="CS93" s="20" t="n">
        <f aca="false">CO93+CJ93</f>
        <v>0</v>
      </c>
      <c r="CT93" s="20" t="n">
        <f aca="false">CP93+CK93</f>
        <v>0</v>
      </c>
      <c r="CU93" s="20" t="n">
        <f aca="false">CQ93+CM93</f>
        <v>0</v>
      </c>
      <c r="CV93" s="20"/>
      <c r="CW93" s="20"/>
      <c r="CX93" s="20"/>
      <c r="CY93" s="20" t="n">
        <f aca="false">CW93+CX93+CV93</f>
        <v>0</v>
      </c>
      <c r="CZ93" s="20" t="n">
        <f aca="false">CV93+CR93</f>
        <v>0</v>
      </c>
      <c r="DA93" s="20" t="n">
        <f aca="false">CW93+CS93</f>
        <v>0</v>
      </c>
      <c r="DB93" s="20" t="n">
        <f aca="false">CX93+CT93</f>
        <v>0</v>
      </c>
      <c r="DC93" s="20" t="n">
        <f aca="false">CY93+CU93</f>
        <v>0</v>
      </c>
      <c r="DD93" s="20"/>
      <c r="DE93" s="20"/>
      <c r="DF93" s="20"/>
      <c r="DG93" s="20" t="n">
        <f aca="false">DE93+DF93+DD93</f>
        <v>0</v>
      </c>
      <c r="DH93" s="20" t="n">
        <f aca="false">DD93+CZ93</f>
        <v>0</v>
      </c>
      <c r="DI93" s="20" t="n">
        <f aca="false">DE93+DA93</f>
        <v>0</v>
      </c>
      <c r="DJ93" s="20" t="n">
        <f aca="false">DF93+DB93</f>
        <v>0</v>
      </c>
      <c r="DK93" s="20" t="n">
        <f aca="false">DG93+DC93</f>
        <v>0</v>
      </c>
      <c r="DL93" s="20"/>
      <c r="DM93" s="20"/>
      <c r="DN93" s="20" t="n">
        <f aca="false">DL93+DM93</f>
        <v>0</v>
      </c>
      <c r="DO93" s="20"/>
      <c r="DP93" s="20"/>
      <c r="DQ93" s="20" t="n">
        <f aca="false">DO93+DP93</f>
        <v>0</v>
      </c>
      <c r="DR93" s="20" t="n">
        <f aca="false">DQ93+DN93</f>
        <v>0</v>
      </c>
    </row>
    <row r="94" customFormat="false" ht="12.75" hidden="false" customHeight="false" outlineLevel="0" collapsed="false">
      <c r="A94" s="18" t="s">
        <v>115</v>
      </c>
      <c r="B94" s="22" t="n">
        <v>4970</v>
      </c>
      <c r="C94" s="20"/>
      <c r="D94" s="20"/>
      <c r="E94" s="20"/>
      <c r="F94" s="20" t="n">
        <f aca="false">D94+E94+C94</f>
        <v>0</v>
      </c>
      <c r="G94" s="20" t="n">
        <v>2828.4</v>
      </c>
      <c r="H94" s="20"/>
      <c r="I94" s="20"/>
      <c r="J94" s="20" t="n">
        <f aca="false">H94+I94+G94</f>
        <v>2828.4</v>
      </c>
      <c r="K94" s="20" t="n">
        <f aca="false">G94+C94</f>
        <v>2828.4</v>
      </c>
      <c r="L94" s="20" t="n">
        <f aca="false">H94+D94</f>
        <v>0</v>
      </c>
      <c r="M94" s="20" t="n">
        <f aca="false">I94+E94</f>
        <v>0</v>
      </c>
      <c r="N94" s="20" t="n">
        <f aca="false">J94+F94</f>
        <v>2828.4</v>
      </c>
      <c r="O94" s="20"/>
      <c r="P94" s="20"/>
      <c r="Q94" s="20"/>
      <c r="R94" s="20" t="n">
        <f aca="false">P94+Q94+O94</f>
        <v>0</v>
      </c>
      <c r="S94" s="20" t="n">
        <f aca="false">O94+K94</f>
        <v>2828.4</v>
      </c>
      <c r="T94" s="20" t="n">
        <f aca="false">P94+L94</f>
        <v>0</v>
      </c>
      <c r="U94" s="20" t="n">
        <f aca="false">Q94+M94</f>
        <v>0</v>
      </c>
      <c r="V94" s="20" t="n">
        <f aca="false">R94+N94</f>
        <v>2828.4</v>
      </c>
      <c r="W94" s="20" t="n">
        <v>2828.4</v>
      </c>
      <c r="X94" s="20"/>
      <c r="Y94" s="20" t="n">
        <f aca="false">W94+X94</f>
        <v>2828.4</v>
      </c>
      <c r="Z94" s="20"/>
      <c r="AA94" s="20"/>
      <c r="AB94" s="20" t="n">
        <f aca="false">Z94+AA94</f>
        <v>0</v>
      </c>
      <c r="AC94" s="20" t="n">
        <f aca="false">AB94+Y94</f>
        <v>2828.4</v>
      </c>
      <c r="AD94" s="20"/>
      <c r="AE94" s="20"/>
      <c r="AF94" s="20"/>
      <c r="AG94" s="20" t="n">
        <f aca="false">AE94+AF94+AD94</f>
        <v>0</v>
      </c>
      <c r="AH94" s="20" t="n">
        <f aca="false">AD94+Y94</f>
        <v>2828.4</v>
      </c>
      <c r="AI94" s="20" t="n">
        <f aca="false">AE94+Z94</f>
        <v>0</v>
      </c>
      <c r="AJ94" s="20" t="n">
        <f aca="false">AF94+AA94</f>
        <v>0</v>
      </c>
      <c r="AK94" s="20" t="n">
        <f aca="false">AG94+AC94</f>
        <v>2828.4</v>
      </c>
      <c r="AL94" s="20"/>
      <c r="AM94" s="20"/>
      <c r="AN94" s="20"/>
      <c r="AO94" s="20" t="n">
        <f aca="false">AM94+AN94+AL94</f>
        <v>0</v>
      </c>
      <c r="AP94" s="20" t="n">
        <f aca="false">AH94+AL94</f>
        <v>2828.4</v>
      </c>
      <c r="AQ94" s="20" t="n">
        <f aca="false">AI94+AM94</f>
        <v>0</v>
      </c>
      <c r="AR94" s="20" t="n">
        <f aca="false">AJ94+AN94</f>
        <v>0</v>
      </c>
      <c r="AS94" s="20" t="n">
        <f aca="false">AQ94+AR94+AP94</f>
        <v>2828.4</v>
      </c>
      <c r="AT94" s="20"/>
      <c r="AU94" s="20"/>
      <c r="AV94" s="20"/>
      <c r="AW94" s="20" t="n">
        <f aca="false">AU94+AV94+AT94</f>
        <v>0</v>
      </c>
      <c r="AX94" s="20" t="n">
        <f aca="false">AP94+AT94</f>
        <v>2828.4</v>
      </c>
      <c r="AY94" s="20" t="n">
        <f aca="false">AQ94+AU94</f>
        <v>0</v>
      </c>
      <c r="AZ94" s="20" t="n">
        <f aca="false">AR94+AV94</f>
        <v>0</v>
      </c>
      <c r="BA94" s="20" t="n">
        <f aca="false">AY94+AZ94+AX94</f>
        <v>2828.4</v>
      </c>
      <c r="BB94" s="20" t="n">
        <v>2828.4</v>
      </c>
      <c r="BC94" s="20"/>
      <c r="BD94" s="20" t="n">
        <f aca="false">BB94+BC94</f>
        <v>2828.4</v>
      </c>
      <c r="BE94" s="20" t="n">
        <v>24.3</v>
      </c>
      <c r="BF94" s="20"/>
      <c r="BG94" s="20" t="n">
        <f aca="false">BE94+BF94</f>
        <v>24.3</v>
      </c>
      <c r="BH94" s="20" t="n">
        <f aca="false">BG94+BD94</f>
        <v>2852.7</v>
      </c>
      <c r="BI94" s="20"/>
      <c r="BJ94" s="20"/>
      <c r="BK94" s="20"/>
      <c r="BL94" s="20" t="n">
        <f aca="false">BJ94+BK94+BI94</f>
        <v>0</v>
      </c>
      <c r="BM94" s="20" t="n">
        <f aca="false">BI94+BD94</f>
        <v>2828.4</v>
      </c>
      <c r="BN94" s="20" t="n">
        <f aca="false">BJ94+BE94</f>
        <v>24.3</v>
      </c>
      <c r="BO94" s="20" t="n">
        <f aca="false">BK94+BF94</f>
        <v>0</v>
      </c>
      <c r="BP94" s="20" t="n">
        <f aca="false">BL94+BH94</f>
        <v>2852.7</v>
      </c>
      <c r="BQ94" s="20"/>
      <c r="BR94" s="20" t="n">
        <v>30.2</v>
      </c>
      <c r="BS94" s="20"/>
      <c r="BT94" s="20" t="n">
        <f aca="false">BR94+BS94+BQ94</f>
        <v>30.2</v>
      </c>
      <c r="BU94" s="20" t="n">
        <f aca="false">BM94+BQ94</f>
        <v>2828.4</v>
      </c>
      <c r="BV94" s="20" t="n">
        <f aca="false">BN94+BR94</f>
        <v>54.5</v>
      </c>
      <c r="BW94" s="20" t="n">
        <f aca="false">BO94+BS94</f>
        <v>0</v>
      </c>
      <c r="BX94" s="20" t="n">
        <f aca="false">BV94+BW94+BU94</f>
        <v>2882.9</v>
      </c>
      <c r="BY94" s="20"/>
      <c r="BZ94" s="20"/>
      <c r="CA94" s="20"/>
      <c r="CB94" s="20" t="n">
        <f aca="false">BZ94+CA94+BY94</f>
        <v>0</v>
      </c>
      <c r="CC94" s="20" t="n">
        <f aca="false">BU94+BY94</f>
        <v>2828.4</v>
      </c>
      <c r="CD94" s="20" t="n">
        <f aca="false">BV94+BZ94</f>
        <v>54.5</v>
      </c>
      <c r="CE94" s="20" t="n">
        <f aca="false">BW94+CA94</f>
        <v>0</v>
      </c>
      <c r="CF94" s="20" t="n">
        <f aca="false">CD94+CE94+CC94</f>
        <v>2882.9</v>
      </c>
      <c r="CG94" s="20" t="n">
        <v>2828.4</v>
      </c>
      <c r="CH94" s="20"/>
      <c r="CI94" s="20" t="n">
        <f aca="false">CG94+CH94</f>
        <v>2828.4</v>
      </c>
      <c r="CJ94" s="20" t="n">
        <v>54.5</v>
      </c>
      <c r="CK94" s="20"/>
      <c r="CL94" s="20" t="n">
        <f aca="false">CJ94+CK94</f>
        <v>54.5</v>
      </c>
      <c r="CM94" s="20" t="n">
        <f aca="false">CL94+CI94</f>
        <v>2882.9</v>
      </c>
      <c r="CN94" s="20"/>
      <c r="CO94" s="20" t="n">
        <v>247</v>
      </c>
      <c r="CP94" s="20"/>
      <c r="CQ94" s="20" t="n">
        <f aca="false">CO94+CP94+CN94</f>
        <v>247</v>
      </c>
      <c r="CR94" s="20" t="n">
        <f aca="false">CN94+CI94</f>
        <v>2828.4</v>
      </c>
      <c r="CS94" s="20" t="n">
        <f aca="false">CO94+CJ94</f>
        <v>301.5</v>
      </c>
      <c r="CT94" s="20" t="n">
        <f aca="false">CP94+CK94</f>
        <v>0</v>
      </c>
      <c r="CU94" s="20" t="n">
        <f aca="false">CQ94+CM94</f>
        <v>3129.9</v>
      </c>
      <c r="CV94" s="20"/>
      <c r="CW94" s="20"/>
      <c r="CX94" s="20" t="n">
        <v>38.2</v>
      </c>
      <c r="CY94" s="20" t="n">
        <f aca="false">CW94+CX94+CV94</f>
        <v>38.2</v>
      </c>
      <c r="CZ94" s="20" t="n">
        <f aca="false">CV94+CR94</f>
        <v>2828.4</v>
      </c>
      <c r="DA94" s="20" t="n">
        <f aca="false">CW94+CS94</f>
        <v>301.5</v>
      </c>
      <c r="DB94" s="20" t="n">
        <f aca="false">CX94+CT94</f>
        <v>38.2</v>
      </c>
      <c r="DC94" s="20" t="n">
        <f aca="false">CY94+CU94</f>
        <v>3168.1</v>
      </c>
      <c r="DD94" s="20"/>
      <c r="DE94" s="20"/>
      <c r="DF94" s="20"/>
      <c r="DG94" s="20" t="n">
        <f aca="false">DE94+DF94+DD94</f>
        <v>0</v>
      </c>
      <c r="DH94" s="20" t="n">
        <f aca="false">DD94+CZ94</f>
        <v>2828.4</v>
      </c>
      <c r="DI94" s="20" t="n">
        <f aca="false">DE94+DA94</f>
        <v>301.5</v>
      </c>
      <c r="DJ94" s="20" t="n">
        <f aca="false">DF94+DB94</f>
        <v>38.2</v>
      </c>
      <c r="DK94" s="20" t="n">
        <f aca="false">DG94+DC94</f>
        <v>3168.1</v>
      </c>
      <c r="DL94" s="20" t="n">
        <v>2828.4</v>
      </c>
      <c r="DM94" s="20"/>
      <c r="DN94" s="20" t="n">
        <f aca="false">DL94+DM94</f>
        <v>2828.4</v>
      </c>
      <c r="DO94" s="20" t="n">
        <v>301.5</v>
      </c>
      <c r="DP94" s="20"/>
      <c r="DQ94" s="20" t="n">
        <f aca="false">DO94+DP94</f>
        <v>301.5</v>
      </c>
      <c r="DR94" s="20" t="n">
        <f aca="false">DQ94+DN94</f>
        <v>3129.9</v>
      </c>
    </row>
    <row r="95" customFormat="false" ht="12.75" hidden="true" customHeight="false" outlineLevel="0" collapsed="false">
      <c r="A95" s="18" t="s">
        <v>116</v>
      </c>
      <c r="B95" s="22" t="n">
        <v>5000</v>
      </c>
      <c r="C95" s="20"/>
      <c r="D95" s="20"/>
      <c r="E95" s="20"/>
      <c r="F95" s="20" t="n">
        <f aca="false">D95+E95+C95</f>
        <v>0</v>
      </c>
      <c r="G95" s="20"/>
      <c r="H95" s="20"/>
      <c r="I95" s="20"/>
      <c r="J95" s="20" t="n">
        <f aca="false">H95+I95+G95</f>
        <v>0</v>
      </c>
      <c r="K95" s="20" t="n">
        <f aca="false">G95+C95</f>
        <v>0</v>
      </c>
      <c r="L95" s="20" t="n">
        <f aca="false">H95+D95</f>
        <v>0</v>
      </c>
      <c r="M95" s="20" t="n">
        <f aca="false">I95+E95</f>
        <v>0</v>
      </c>
      <c r="N95" s="20" t="n">
        <f aca="false">J95+F95</f>
        <v>0</v>
      </c>
      <c r="O95" s="20"/>
      <c r="P95" s="20"/>
      <c r="Q95" s="20"/>
      <c r="R95" s="20" t="n">
        <f aca="false">P95+Q95+O95</f>
        <v>0</v>
      </c>
      <c r="S95" s="20" t="n">
        <f aca="false">O95+K95</f>
        <v>0</v>
      </c>
      <c r="T95" s="20" t="n">
        <f aca="false">P95+L95</f>
        <v>0</v>
      </c>
      <c r="U95" s="20" t="n">
        <f aca="false">Q95+M95</f>
        <v>0</v>
      </c>
      <c r="V95" s="20" t="n">
        <f aca="false">R95+N95</f>
        <v>0</v>
      </c>
      <c r="W95" s="20"/>
      <c r="X95" s="20"/>
      <c r="Y95" s="20" t="n">
        <f aca="false">W95+X95</f>
        <v>0</v>
      </c>
      <c r="Z95" s="20"/>
      <c r="AA95" s="20"/>
      <c r="AB95" s="20" t="n">
        <f aca="false">Z95+AA95</f>
        <v>0</v>
      </c>
      <c r="AC95" s="20" t="n">
        <f aca="false">AB95+Y95</f>
        <v>0</v>
      </c>
      <c r="AD95" s="20"/>
      <c r="AE95" s="20"/>
      <c r="AF95" s="20"/>
      <c r="AG95" s="20" t="n">
        <f aca="false">AE95+AF95+AD95</f>
        <v>0</v>
      </c>
      <c r="AH95" s="20" t="n">
        <f aca="false">AD95+Y95</f>
        <v>0</v>
      </c>
      <c r="AI95" s="20" t="n">
        <f aca="false">AE95+Z95</f>
        <v>0</v>
      </c>
      <c r="AJ95" s="20" t="n">
        <f aca="false">AF95+AA95</f>
        <v>0</v>
      </c>
      <c r="AK95" s="20" t="n">
        <f aca="false">AG95+AC95</f>
        <v>0</v>
      </c>
      <c r="AL95" s="20"/>
      <c r="AM95" s="20"/>
      <c r="AN95" s="20"/>
      <c r="AO95" s="20" t="n">
        <f aca="false">AM95+AN95+AL95</f>
        <v>0</v>
      </c>
      <c r="AP95" s="20" t="n">
        <f aca="false">AH95+AL95</f>
        <v>0</v>
      </c>
      <c r="AQ95" s="20" t="n">
        <f aca="false">AI95+AM95</f>
        <v>0</v>
      </c>
      <c r="AR95" s="20" t="n">
        <f aca="false">AJ95+AN95</f>
        <v>0</v>
      </c>
      <c r="AS95" s="20" t="n">
        <f aca="false">AQ95+AR95+AP95</f>
        <v>0</v>
      </c>
      <c r="AT95" s="20"/>
      <c r="AU95" s="20"/>
      <c r="AV95" s="20"/>
      <c r="AW95" s="20" t="n">
        <f aca="false">AU95+AV95+AT95</f>
        <v>0</v>
      </c>
      <c r="AX95" s="20" t="n">
        <f aca="false">AP95+AT95</f>
        <v>0</v>
      </c>
      <c r="AY95" s="20" t="n">
        <f aca="false">AQ95+AU95</f>
        <v>0</v>
      </c>
      <c r="AZ95" s="20" t="n">
        <f aca="false">AR95+AV95</f>
        <v>0</v>
      </c>
      <c r="BA95" s="20" t="n">
        <f aca="false">AY95+AZ95+AX95</f>
        <v>0</v>
      </c>
      <c r="BB95" s="20"/>
      <c r="BC95" s="20"/>
      <c r="BD95" s="20" t="n">
        <f aca="false">BB95+BC95</f>
        <v>0</v>
      </c>
      <c r="BE95" s="20"/>
      <c r="BF95" s="20"/>
      <c r="BG95" s="20" t="n">
        <f aca="false">BE95+BF95</f>
        <v>0</v>
      </c>
      <c r="BH95" s="20" t="n">
        <f aca="false">BG95+BD95</f>
        <v>0</v>
      </c>
      <c r="BI95" s="20"/>
      <c r="BJ95" s="20"/>
      <c r="BK95" s="20"/>
      <c r="BL95" s="20" t="n">
        <f aca="false">BJ95+BK95+BI95</f>
        <v>0</v>
      </c>
      <c r="BM95" s="20" t="n">
        <f aca="false">BI95+BD95</f>
        <v>0</v>
      </c>
      <c r="BN95" s="20" t="n">
        <f aca="false">BJ95+BE95</f>
        <v>0</v>
      </c>
      <c r="BO95" s="20" t="n">
        <f aca="false">BK95+BF95</f>
        <v>0</v>
      </c>
      <c r="BP95" s="20" t="n">
        <f aca="false">BL95+BH95</f>
        <v>0</v>
      </c>
      <c r="BQ95" s="20"/>
      <c r="BR95" s="20"/>
      <c r="BS95" s="20"/>
      <c r="BT95" s="20" t="n">
        <f aca="false">BR95+BS95+BQ95</f>
        <v>0</v>
      </c>
      <c r="BU95" s="20" t="n">
        <f aca="false">BM95+BQ95</f>
        <v>0</v>
      </c>
      <c r="BV95" s="20" t="n">
        <f aca="false">BN95+BR95</f>
        <v>0</v>
      </c>
      <c r="BW95" s="20" t="n">
        <f aca="false">BO95+BS95</f>
        <v>0</v>
      </c>
      <c r="BX95" s="20" t="n">
        <f aca="false">BV95+BW95+BU95</f>
        <v>0</v>
      </c>
      <c r="BY95" s="20"/>
      <c r="BZ95" s="20"/>
      <c r="CA95" s="20"/>
      <c r="CB95" s="20" t="n">
        <f aca="false">BZ95+CA95+BY95</f>
        <v>0</v>
      </c>
      <c r="CC95" s="20" t="n">
        <f aca="false">BU95+BY95</f>
        <v>0</v>
      </c>
      <c r="CD95" s="20" t="n">
        <f aca="false">BV95+BZ95</f>
        <v>0</v>
      </c>
      <c r="CE95" s="20" t="n">
        <f aca="false">BW95+CA95</f>
        <v>0</v>
      </c>
      <c r="CF95" s="20" t="n">
        <f aca="false">CD95+CE95+CC95</f>
        <v>0</v>
      </c>
      <c r="CG95" s="20"/>
      <c r="CH95" s="20"/>
      <c r="CI95" s="20" t="n">
        <f aca="false">CG95+CH95</f>
        <v>0</v>
      </c>
      <c r="CJ95" s="20"/>
      <c r="CK95" s="20"/>
      <c r="CL95" s="20" t="n">
        <f aca="false">CJ95+CK95</f>
        <v>0</v>
      </c>
      <c r="CM95" s="20" t="n">
        <f aca="false">CL95+CI95</f>
        <v>0</v>
      </c>
      <c r="CN95" s="20"/>
      <c r="CO95" s="20"/>
      <c r="CP95" s="20"/>
      <c r="CQ95" s="20" t="n">
        <f aca="false">CO95+CP95+CN95</f>
        <v>0</v>
      </c>
      <c r="CR95" s="20" t="n">
        <f aca="false">CN95+CI95</f>
        <v>0</v>
      </c>
      <c r="CS95" s="20" t="n">
        <f aca="false">CO95+CJ95</f>
        <v>0</v>
      </c>
      <c r="CT95" s="20" t="n">
        <f aca="false">CP95+CK95</f>
        <v>0</v>
      </c>
      <c r="CU95" s="20" t="n">
        <f aca="false">CQ95+CM95</f>
        <v>0</v>
      </c>
      <c r="CV95" s="20"/>
      <c r="CW95" s="20"/>
      <c r="CX95" s="20"/>
      <c r="CY95" s="20" t="n">
        <f aca="false">CW95+CX95+CV95</f>
        <v>0</v>
      </c>
      <c r="CZ95" s="20" t="n">
        <f aca="false">CV95+CR95</f>
        <v>0</v>
      </c>
      <c r="DA95" s="20" t="n">
        <f aca="false">CW95+CS95</f>
        <v>0</v>
      </c>
      <c r="DB95" s="20" t="n">
        <f aca="false">CX95+CT95</f>
        <v>0</v>
      </c>
      <c r="DC95" s="20" t="n">
        <f aca="false">CY95+CU95</f>
        <v>0</v>
      </c>
      <c r="DD95" s="20"/>
      <c r="DE95" s="20"/>
      <c r="DF95" s="20"/>
      <c r="DG95" s="20" t="n">
        <f aca="false">DE95+DF95+DD95</f>
        <v>0</v>
      </c>
      <c r="DH95" s="20" t="n">
        <f aca="false">DD95+CZ95</f>
        <v>0</v>
      </c>
      <c r="DI95" s="20" t="n">
        <f aca="false">DE95+DA95</f>
        <v>0</v>
      </c>
      <c r="DJ95" s="20" t="n">
        <f aca="false">DF95+DB95</f>
        <v>0</v>
      </c>
      <c r="DK95" s="20" t="n">
        <f aca="false">DG95+DC95</f>
        <v>0</v>
      </c>
      <c r="DL95" s="20"/>
      <c r="DM95" s="20"/>
      <c r="DN95" s="20" t="n">
        <f aca="false">DL95+DM95</f>
        <v>0</v>
      </c>
      <c r="DO95" s="20"/>
      <c r="DP95" s="20"/>
      <c r="DQ95" s="20" t="n">
        <f aca="false">DO95+DP95</f>
        <v>0</v>
      </c>
      <c r="DR95" s="20" t="n">
        <f aca="false">DQ95+DN95</f>
        <v>0</v>
      </c>
    </row>
    <row r="96" customFormat="false" ht="12.75" hidden="false" customHeight="false" outlineLevel="0" collapsed="false">
      <c r="A96" s="18" t="s">
        <v>117</v>
      </c>
      <c r="B96" s="22" t="n">
        <v>5600</v>
      </c>
      <c r="C96" s="20"/>
      <c r="D96" s="20"/>
      <c r="E96" s="20"/>
      <c r="F96" s="20" t="n">
        <f aca="false">D96+E96+C96</f>
        <v>0</v>
      </c>
      <c r="G96" s="20" t="n">
        <v>5394</v>
      </c>
      <c r="H96" s="20"/>
      <c r="I96" s="20"/>
      <c r="J96" s="20" t="n">
        <f aca="false">H96+I96+G96</f>
        <v>5394</v>
      </c>
      <c r="K96" s="20" t="n">
        <f aca="false">G96+C96</f>
        <v>5394</v>
      </c>
      <c r="L96" s="20" t="n">
        <f aca="false">H96+D96</f>
        <v>0</v>
      </c>
      <c r="M96" s="20" t="n">
        <f aca="false">I96+E96</f>
        <v>0</v>
      </c>
      <c r="N96" s="20" t="n">
        <f aca="false">J96+F96</f>
        <v>5394</v>
      </c>
      <c r="O96" s="20" t="n">
        <v>3500</v>
      </c>
      <c r="P96" s="20" t="n">
        <v>639.2</v>
      </c>
      <c r="Q96" s="20"/>
      <c r="R96" s="20" t="n">
        <f aca="false">P96+Q96+O96</f>
        <v>4139.2</v>
      </c>
      <c r="S96" s="20" t="n">
        <f aca="false">O96+K96</f>
        <v>8894</v>
      </c>
      <c r="T96" s="20" t="n">
        <f aca="false">P96+L96</f>
        <v>639.2</v>
      </c>
      <c r="U96" s="20" t="n">
        <f aca="false">Q96+M96</f>
        <v>0</v>
      </c>
      <c r="V96" s="20" t="n">
        <f aca="false">R96+N96</f>
        <v>9533.2</v>
      </c>
      <c r="W96" s="20" t="n">
        <v>8894</v>
      </c>
      <c r="X96" s="20" t="n">
        <v>0</v>
      </c>
      <c r="Y96" s="20" t="n">
        <f aca="false">W96+X96</f>
        <v>8894</v>
      </c>
      <c r="Z96" s="20" t="n">
        <v>639.2</v>
      </c>
      <c r="AA96" s="20"/>
      <c r="AB96" s="20" t="n">
        <f aca="false">Z96+AA96</f>
        <v>639.2</v>
      </c>
      <c r="AC96" s="20" t="n">
        <f aca="false">AB96+Y96</f>
        <v>9533.2</v>
      </c>
      <c r="AD96" s="20" t="n">
        <v>3591.4</v>
      </c>
      <c r="AE96" s="20" t="n">
        <v>121.8</v>
      </c>
      <c r="AF96" s="20"/>
      <c r="AG96" s="20" t="n">
        <f aca="false">AE96+AF96+AD96</f>
        <v>3713.2</v>
      </c>
      <c r="AH96" s="20" t="n">
        <f aca="false">AD96+Y96</f>
        <v>12485.4</v>
      </c>
      <c r="AI96" s="20" t="n">
        <f aca="false">AE96+Z96</f>
        <v>761</v>
      </c>
      <c r="AJ96" s="20" t="n">
        <f aca="false">AF96+AA96</f>
        <v>0</v>
      </c>
      <c r="AK96" s="20" t="n">
        <f aca="false">AG96+AC96</f>
        <v>13246.4</v>
      </c>
      <c r="AL96" s="20" t="n">
        <v>6734.5</v>
      </c>
      <c r="AM96" s="20" t="n">
        <v>502.8</v>
      </c>
      <c r="AN96" s="20" t="n">
        <v>1935.3</v>
      </c>
      <c r="AO96" s="20" t="n">
        <f aca="false">AM96+AN96+AL96</f>
        <v>9172.6</v>
      </c>
      <c r="AP96" s="20" t="n">
        <f aca="false">AH96+AL96</f>
        <v>19219.9</v>
      </c>
      <c r="AQ96" s="20" t="n">
        <f aca="false">AI96+AM96</f>
        <v>1263.8</v>
      </c>
      <c r="AR96" s="20" t="n">
        <f aca="false">AJ96+AN96</f>
        <v>1935.3</v>
      </c>
      <c r="AS96" s="20" t="n">
        <f aca="false">AQ96+AR96+AP96</f>
        <v>22419</v>
      </c>
      <c r="AT96" s="20" t="n">
        <v>3680.3</v>
      </c>
      <c r="AU96" s="20" t="n">
        <v>699.8</v>
      </c>
      <c r="AV96" s="20" t="n">
        <v>2062.3</v>
      </c>
      <c r="AW96" s="20" t="n">
        <f aca="false">AU96+AV96+AT96</f>
        <v>6442.4</v>
      </c>
      <c r="AX96" s="20" t="n">
        <f aca="false">AP96+AT96</f>
        <v>22900.2</v>
      </c>
      <c r="AY96" s="20" t="n">
        <f aca="false">AQ96+AU96</f>
        <v>1963.6</v>
      </c>
      <c r="AZ96" s="20" t="n">
        <f aca="false">AR96+AV96</f>
        <v>3997.6</v>
      </c>
      <c r="BA96" s="20" t="n">
        <f aca="false">AY96+AZ96+AX96</f>
        <v>28861.4</v>
      </c>
      <c r="BB96" s="20" t="n">
        <v>22900.2</v>
      </c>
      <c r="BC96" s="20" t="n">
        <v>0</v>
      </c>
      <c r="BD96" s="20" t="n">
        <f aca="false">BB96+BC96</f>
        <v>22900.2</v>
      </c>
      <c r="BE96" s="20" t="n">
        <v>1963.6</v>
      </c>
      <c r="BF96" s="20" t="n">
        <v>3997.6</v>
      </c>
      <c r="BG96" s="20" t="n">
        <f aca="false">BE96+BF96</f>
        <v>5961.2</v>
      </c>
      <c r="BH96" s="20" t="n">
        <f aca="false">BG96+BD96</f>
        <v>28861.4</v>
      </c>
      <c r="BI96" s="20" t="n">
        <v>3517.4</v>
      </c>
      <c r="BJ96" s="20" t="n">
        <v>974.8</v>
      </c>
      <c r="BK96" s="20" t="n">
        <v>908.2</v>
      </c>
      <c r="BL96" s="20" t="n">
        <f aca="false">BJ96+BK96+BI96</f>
        <v>5400.4</v>
      </c>
      <c r="BM96" s="20" t="n">
        <f aca="false">BI96+BD96</f>
        <v>26417.6</v>
      </c>
      <c r="BN96" s="20" t="n">
        <f aca="false">BJ96+BE96</f>
        <v>2938.4</v>
      </c>
      <c r="BO96" s="20" t="n">
        <f aca="false">BK96+BF96</f>
        <v>4905.8</v>
      </c>
      <c r="BP96" s="20" t="n">
        <f aca="false">BL96+BH96</f>
        <v>34261.8</v>
      </c>
      <c r="BQ96" s="20" t="n">
        <v>22920</v>
      </c>
      <c r="BR96" s="20" t="n">
        <v>501.3</v>
      </c>
      <c r="BS96" s="20" t="n">
        <v>458.2</v>
      </c>
      <c r="BT96" s="20" t="n">
        <f aca="false">BR96+BS96+BQ96</f>
        <v>23879.5</v>
      </c>
      <c r="BU96" s="20" t="n">
        <f aca="false">BM96+BQ96</f>
        <v>49337.6</v>
      </c>
      <c r="BV96" s="20" t="n">
        <f aca="false">BN96+BR96</f>
        <v>3439.7</v>
      </c>
      <c r="BW96" s="20" t="n">
        <f aca="false">BO96+BS96</f>
        <v>5364</v>
      </c>
      <c r="BX96" s="20" t="n">
        <f aca="false">BV96+BW96+BU96</f>
        <v>58141.3</v>
      </c>
      <c r="BY96" s="20" t="n">
        <v>4652.7</v>
      </c>
      <c r="BZ96" s="20" t="n">
        <v>1442.8</v>
      </c>
      <c r="CA96" s="20" t="n">
        <v>18</v>
      </c>
      <c r="CB96" s="20" t="n">
        <f aca="false">BZ96+CA96+BY96</f>
        <v>6113.5</v>
      </c>
      <c r="CC96" s="20" t="n">
        <f aca="false">BU96+BY96</f>
        <v>53990.3</v>
      </c>
      <c r="CD96" s="20" t="n">
        <f aca="false">BV96+BZ96</f>
        <v>4882.5</v>
      </c>
      <c r="CE96" s="20" t="n">
        <f aca="false">BW96+CA96</f>
        <v>5382</v>
      </c>
      <c r="CF96" s="20" t="n">
        <f aca="false">CD96+CE96+CC96</f>
        <v>64254.8</v>
      </c>
      <c r="CG96" s="20" t="n">
        <v>53990.3</v>
      </c>
      <c r="CH96" s="20" t="n">
        <v>0</v>
      </c>
      <c r="CI96" s="20" t="n">
        <f aca="false">CG96+CH96</f>
        <v>53990.3</v>
      </c>
      <c r="CJ96" s="20" t="n">
        <v>4882.5</v>
      </c>
      <c r="CK96" s="20" t="n">
        <v>5426.8</v>
      </c>
      <c r="CL96" s="20" t="n">
        <f aca="false">CJ96+CK96</f>
        <v>10309.3</v>
      </c>
      <c r="CM96" s="20" t="n">
        <f aca="false">CL96+CI96</f>
        <v>64299.6</v>
      </c>
      <c r="CN96" s="20" t="n">
        <v>3690.4</v>
      </c>
      <c r="CO96" s="20" t="n">
        <v>2057.5</v>
      </c>
      <c r="CP96" s="20" t="n">
        <v>27.6</v>
      </c>
      <c r="CQ96" s="20" t="n">
        <f aca="false">CO96+CP96+CN96</f>
        <v>5775.5</v>
      </c>
      <c r="CR96" s="20" t="n">
        <f aca="false">CN96+CI96</f>
        <v>57680.7</v>
      </c>
      <c r="CS96" s="20" t="n">
        <f aca="false">CO96+CJ96</f>
        <v>6940</v>
      </c>
      <c r="CT96" s="20" t="n">
        <f aca="false">CP96+CK96</f>
        <v>5454.4</v>
      </c>
      <c r="CU96" s="20" t="n">
        <f aca="false">CQ96+CM96</f>
        <v>70075.1</v>
      </c>
      <c r="CV96" s="20" t="n">
        <v>9068.7</v>
      </c>
      <c r="CW96" s="20" t="n">
        <v>1311.9</v>
      </c>
      <c r="CX96" s="20"/>
      <c r="CY96" s="20" t="n">
        <f aca="false">CW96+CX96+CV96</f>
        <v>10380.6</v>
      </c>
      <c r="CZ96" s="20" t="n">
        <f aca="false">CV96+CR96</f>
        <v>66749.4</v>
      </c>
      <c r="DA96" s="20" t="n">
        <f aca="false">CW96+CS96</f>
        <v>8251.9</v>
      </c>
      <c r="DB96" s="20" t="n">
        <f aca="false">CX96+CT96</f>
        <v>5454.4</v>
      </c>
      <c r="DC96" s="20" t="n">
        <f aca="false">CY96+CU96</f>
        <v>80455.7</v>
      </c>
      <c r="DD96" s="20" t="n">
        <v>20444.9</v>
      </c>
      <c r="DE96" s="20" t="n">
        <v>4269.2</v>
      </c>
      <c r="DF96" s="20" t="n">
        <v>257.5</v>
      </c>
      <c r="DG96" s="20" t="n">
        <f aca="false">DE96+DF96+DD96</f>
        <v>24971.6</v>
      </c>
      <c r="DH96" s="20" t="n">
        <f aca="false">DD96+CZ96</f>
        <v>87194.3</v>
      </c>
      <c r="DI96" s="20" t="n">
        <f aca="false">DE96+DA96</f>
        <v>12521.1</v>
      </c>
      <c r="DJ96" s="20" t="n">
        <f aca="false">DF96+DB96</f>
        <v>5711.9</v>
      </c>
      <c r="DK96" s="20" t="n">
        <f aca="false">DG96+DC96</f>
        <v>105427.3</v>
      </c>
      <c r="DL96" s="20" t="n">
        <v>86797.4</v>
      </c>
      <c r="DM96" s="20" t="n">
        <v>396.9</v>
      </c>
      <c r="DN96" s="20" t="n">
        <f aca="false">DL96+DM96</f>
        <v>87194.3</v>
      </c>
      <c r="DO96" s="20" t="n">
        <v>12521.1</v>
      </c>
      <c r="DP96" s="20" t="n">
        <v>5482.8</v>
      </c>
      <c r="DQ96" s="20" t="n">
        <f aca="false">DO96+DP96</f>
        <v>18003.9</v>
      </c>
      <c r="DR96" s="20" t="n">
        <f aca="false">DQ96+DN96</f>
        <v>105198.2</v>
      </c>
    </row>
    <row r="97" customFormat="false" ht="25.5" hidden="false" customHeight="false" outlineLevel="0" collapsed="false">
      <c r="A97" s="14" t="s">
        <v>118</v>
      </c>
      <c r="B97" s="22"/>
      <c r="C97" s="15" t="n">
        <f aca="false">C98+C117</f>
        <v>20000</v>
      </c>
      <c r="D97" s="15" t="n">
        <f aca="false">D98+D117</f>
        <v>0</v>
      </c>
      <c r="E97" s="15" t="n">
        <f aca="false">E98+E117</f>
        <v>0</v>
      </c>
      <c r="F97" s="15" t="n">
        <f aca="false">F98+F117</f>
        <v>20000</v>
      </c>
      <c r="G97" s="15" t="n">
        <f aca="false">G98+G117</f>
        <v>15000</v>
      </c>
      <c r="H97" s="15" t="n">
        <f aca="false">H98+H117</f>
        <v>0</v>
      </c>
      <c r="I97" s="15" t="n">
        <f aca="false">I98+I117</f>
        <v>0</v>
      </c>
      <c r="J97" s="15" t="n">
        <f aca="false">J98+J117</f>
        <v>15000</v>
      </c>
      <c r="K97" s="15" t="n">
        <f aca="false">K98+K117</f>
        <v>35000</v>
      </c>
      <c r="L97" s="15" t="n">
        <f aca="false">L98+L117</f>
        <v>0</v>
      </c>
      <c r="M97" s="15" t="n">
        <f aca="false">M98+M117</f>
        <v>0</v>
      </c>
      <c r="N97" s="15" t="n">
        <f aca="false">N98+N117</f>
        <v>35000</v>
      </c>
      <c r="O97" s="15" t="n">
        <f aca="false">O98+O117</f>
        <v>60000</v>
      </c>
      <c r="P97" s="15" t="n">
        <f aca="false">P98+P117</f>
        <v>1150.6</v>
      </c>
      <c r="Q97" s="15" t="n">
        <f aca="false">Q98+Q117</f>
        <v>3486.9</v>
      </c>
      <c r="R97" s="15" t="n">
        <f aca="false">R98+R117</f>
        <v>64637.5</v>
      </c>
      <c r="S97" s="15" t="n">
        <f aca="false">S98+S117</f>
        <v>95000</v>
      </c>
      <c r="T97" s="15" t="n">
        <f aca="false">T98+T117</f>
        <v>1150.6</v>
      </c>
      <c r="U97" s="15" t="n">
        <f aca="false">U98+U117</f>
        <v>3486.9</v>
      </c>
      <c r="V97" s="15" t="n">
        <f aca="false">V98+V117</f>
        <v>99637.5</v>
      </c>
      <c r="W97" s="15" t="n">
        <f aca="false">W98+W117</f>
        <v>95000</v>
      </c>
      <c r="X97" s="15" t="n">
        <f aca="false">X98+X117</f>
        <v>0</v>
      </c>
      <c r="Y97" s="15" t="n">
        <f aca="false">Y98+Y117</f>
        <v>95000</v>
      </c>
      <c r="Z97" s="15" t="n">
        <f aca="false">Z98+Z117</f>
        <v>1150.6</v>
      </c>
      <c r="AA97" s="15" t="n">
        <f aca="false">AA98+AA117</f>
        <v>3486.9</v>
      </c>
      <c r="AB97" s="15" t="n">
        <f aca="false">AB98+AB117</f>
        <v>4637.5</v>
      </c>
      <c r="AC97" s="15" t="n">
        <f aca="false">AC98+AC117</f>
        <v>99637.5</v>
      </c>
      <c r="AD97" s="15" t="n">
        <f aca="false">AD98+AD117</f>
        <v>34354</v>
      </c>
      <c r="AE97" s="15" t="n">
        <f aca="false">AE98+AE117</f>
        <v>33286.9</v>
      </c>
      <c r="AF97" s="15" t="n">
        <f aca="false">AF98+AF117</f>
        <v>2500</v>
      </c>
      <c r="AG97" s="15" t="n">
        <f aca="false">AG98+AG117</f>
        <v>70140.9</v>
      </c>
      <c r="AH97" s="15" t="n">
        <f aca="false">AH98+AH117</f>
        <v>129354</v>
      </c>
      <c r="AI97" s="15" t="n">
        <f aca="false">AI98+AI117</f>
        <v>34437.5</v>
      </c>
      <c r="AJ97" s="15" t="n">
        <f aca="false">AJ98+AJ117</f>
        <v>5986.9</v>
      </c>
      <c r="AK97" s="15" t="n">
        <f aca="false">AK98+AK117</f>
        <v>169778.4</v>
      </c>
      <c r="AL97" s="15" t="n">
        <f aca="false">AL98+AL117</f>
        <v>42508.5</v>
      </c>
      <c r="AM97" s="15" t="n">
        <f aca="false">AM98+AM117</f>
        <v>33080.6</v>
      </c>
      <c r="AN97" s="15" t="n">
        <f aca="false">AN98+AN117</f>
        <v>0</v>
      </c>
      <c r="AO97" s="15" t="n">
        <f aca="false">AO98+AO117</f>
        <v>75589.1</v>
      </c>
      <c r="AP97" s="15" t="n">
        <f aca="false">AP98+AP117</f>
        <v>171862.5</v>
      </c>
      <c r="AQ97" s="15" t="n">
        <f aca="false">AQ98+AQ117</f>
        <v>67518.1</v>
      </c>
      <c r="AR97" s="15" t="n">
        <f aca="false">AR98+AR117</f>
        <v>5986.9</v>
      </c>
      <c r="AS97" s="15" t="n">
        <f aca="false">AS98+AS117</f>
        <v>245367.5</v>
      </c>
      <c r="AT97" s="15" t="n">
        <f aca="false">AT98+AT117</f>
        <v>92581.2</v>
      </c>
      <c r="AU97" s="15" t="n">
        <f aca="false">AU98+AU117</f>
        <v>29368.8</v>
      </c>
      <c r="AV97" s="15" t="n">
        <f aca="false">AV98+AV117</f>
        <v>2043.2</v>
      </c>
      <c r="AW97" s="15" t="n">
        <f aca="false">AW98+AW117</f>
        <v>123993.2</v>
      </c>
      <c r="AX97" s="15" t="n">
        <f aca="false">AX98+AX117</f>
        <v>264443.7</v>
      </c>
      <c r="AY97" s="15" t="n">
        <f aca="false">AY98+AY117</f>
        <v>96886.9</v>
      </c>
      <c r="AZ97" s="15" t="n">
        <f aca="false">AZ98+AZ117</f>
        <v>8030.1</v>
      </c>
      <c r="BA97" s="15" t="n">
        <f aca="false">BA98+BA117</f>
        <v>369360.7</v>
      </c>
      <c r="BB97" s="15" t="n">
        <f aca="false">BB98+BB117</f>
        <v>256072.4</v>
      </c>
      <c r="BC97" s="15" t="n">
        <f aca="false">BC98+BC117</f>
        <v>8371.2</v>
      </c>
      <c r="BD97" s="15" t="n">
        <f aca="false">BD98+BD117</f>
        <v>264443.6</v>
      </c>
      <c r="BE97" s="15" t="n">
        <f aca="false">BE98+BE117</f>
        <v>96886.9</v>
      </c>
      <c r="BF97" s="15" t="n">
        <f aca="false">BF98+BF117</f>
        <v>8030.1</v>
      </c>
      <c r="BG97" s="15" t="n">
        <f aca="false">BG98+BG117</f>
        <v>104917</v>
      </c>
      <c r="BH97" s="15" t="n">
        <f aca="false">BH98+BH117</f>
        <v>369360.6</v>
      </c>
      <c r="BI97" s="15" t="n">
        <f aca="false">BI98+BI117</f>
        <v>11116.7</v>
      </c>
      <c r="BJ97" s="15" t="n">
        <f aca="false">BJ98+BJ117</f>
        <v>13155.7</v>
      </c>
      <c r="BK97" s="15" t="n">
        <f aca="false">BK98+BK117</f>
        <v>3700.1</v>
      </c>
      <c r="BL97" s="15" t="n">
        <f aca="false">BL98+BL117</f>
        <v>27972.5</v>
      </c>
      <c r="BM97" s="15" t="n">
        <f aca="false">BM98+BM117</f>
        <v>275560.3</v>
      </c>
      <c r="BN97" s="15" t="n">
        <f aca="false">BN98+BN117</f>
        <v>110042.6</v>
      </c>
      <c r="BO97" s="15" t="n">
        <f aca="false">BO98+BO117</f>
        <v>11730.2</v>
      </c>
      <c r="BP97" s="15" t="n">
        <f aca="false">BP98+BP117</f>
        <v>397333.1</v>
      </c>
      <c r="BQ97" s="15" t="n">
        <f aca="false">BQ98+BQ117</f>
        <v>6335.6</v>
      </c>
      <c r="BR97" s="15" t="n">
        <f aca="false">BR98+BR117</f>
        <v>15425.6</v>
      </c>
      <c r="BS97" s="15" t="n">
        <f aca="false">BS98+BS117</f>
        <v>1968.6</v>
      </c>
      <c r="BT97" s="15" t="n">
        <f aca="false">BT98+BT117</f>
        <v>23729.8</v>
      </c>
      <c r="BU97" s="15" t="n">
        <f aca="false">BU98+BU117</f>
        <v>281895.9</v>
      </c>
      <c r="BV97" s="15" t="n">
        <f aca="false">BV98+BV117</f>
        <v>125468.2</v>
      </c>
      <c r="BW97" s="15" t="n">
        <f aca="false">BW98+BW117</f>
        <v>13698.8</v>
      </c>
      <c r="BX97" s="15" t="n">
        <f aca="false">BX98+BX117</f>
        <v>421062.9</v>
      </c>
      <c r="BY97" s="15" t="n">
        <f aca="false">BY98+BY117</f>
        <v>20766</v>
      </c>
      <c r="BZ97" s="15" t="n">
        <f aca="false">BZ98+BZ117</f>
        <v>13916.1</v>
      </c>
      <c r="CA97" s="15" t="n">
        <f aca="false">CA98+CA117</f>
        <v>3850</v>
      </c>
      <c r="CB97" s="15" t="n">
        <f aca="false">CB98+CB117</f>
        <v>38532.1</v>
      </c>
      <c r="CC97" s="15" t="n">
        <f aca="false">CC98+CC117</f>
        <v>302661.9</v>
      </c>
      <c r="CD97" s="15" t="n">
        <f aca="false">CD98+CD117</f>
        <v>139384.3</v>
      </c>
      <c r="CE97" s="15" t="n">
        <f aca="false">CE98+CE117</f>
        <v>17548.8</v>
      </c>
      <c r="CF97" s="15" t="n">
        <f aca="false">CF98+CF117</f>
        <v>459595</v>
      </c>
      <c r="CG97" s="15" t="n">
        <f aca="false">CG98+CG117</f>
        <v>294290.7</v>
      </c>
      <c r="CH97" s="15" t="n">
        <f aca="false">CH98+CH117</f>
        <v>8371.2</v>
      </c>
      <c r="CI97" s="15" t="n">
        <f aca="false">CI98+CI117</f>
        <v>302661.9</v>
      </c>
      <c r="CJ97" s="15" t="n">
        <f aca="false">CJ98+CJ117</f>
        <v>139384.3</v>
      </c>
      <c r="CK97" s="15" t="n">
        <f aca="false">CK98+CK117</f>
        <v>17299</v>
      </c>
      <c r="CL97" s="15" t="n">
        <f aca="false">CL98+CL117</f>
        <v>156683.3</v>
      </c>
      <c r="CM97" s="15" t="n">
        <f aca="false">CM98+CM117</f>
        <v>459345.2</v>
      </c>
      <c r="CN97" s="15" t="n">
        <f aca="false">CN98+CN117</f>
        <v>2499</v>
      </c>
      <c r="CO97" s="15" t="n">
        <f aca="false">CO98+CO117</f>
        <v>4407</v>
      </c>
      <c r="CP97" s="15" t="n">
        <f aca="false">CP98+CP117</f>
        <v>0</v>
      </c>
      <c r="CQ97" s="15" t="n">
        <f aca="false">CQ98+CQ117</f>
        <v>6906</v>
      </c>
      <c r="CR97" s="15" t="n">
        <f aca="false">CR98+CR117</f>
        <v>305160.9</v>
      </c>
      <c r="CS97" s="15" t="n">
        <f aca="false">CS98+CS117</f>
        <v>143791.3</v>
      </c>
      <c r="CT97" s="15" t="n">
        <f aca="false">CT98+CT117</f>
        <v>17299</v>
      </c>
      <c r="CU97" s="15" t="n">
        <f aca="false">CU98+CU117</f>
        <v>466251.2</v>
      </c>
      <c r="CV97" s="15" t="n">
        <f aca="false">CV98+CV117</f>
        <v>45436</v>
      </c>
      <c r="CW97" s="15" t="n">
        <f aca="false">CW98+CW117</f>
        <v>21299.3</v>
      </c>
      <c r="CX97" s="15" t="n">
        <f aca="false">CX98+CX117</f>
        <v>0</v>
      </c>
      <c r="CY97" s="15" t="n">
        <f aca="false">CY98+CY117</f>
        <v>66735.3</v>
      </c>
      <c r="CZ97" s="15" t="n">
        <f aca="false">CZ98+CZ117</f>
        <v>350596.9</v>
      </c>
      <c r="DA97" s="15" t="n">
        <f aca="false">DA98+DA117</f>
        <v>165090.6</v>
      </c>
      <c r="DB97" s="15" t="n">
        <f aca="false">DB98+DB117</f>
        <v>17299</v>
      </c>
      <c r="DC97" s="15" t="n">
        <f aca="false">DC98+DC117</f>
        <v>532986.5</v>
      </c>
      <c r="DD97" s="15" t="n">
        <f aca="false">DD98+DD117</f>
        <v>35964.8</v>
      </c>
      <c r="DE97" s="15" t="n">
        <f aca="false">DE98+DE117</f>
        <v>50477.5</v>
      </c>
      <c r="DF97" s="15" t="n">
        <f aca="false">DF98+DF117</f>
        <v>1483</v>
      </c>
      <c r="DG97" s="15" t="n">
        <f aca="false">DG98+DG117</f>
        <v>87925.3</v>
      </c>
      <c r="DH97" s="15" t="n">
        <f aca="false">DH98+DH117</f>
        <v>386561.7</v>
      </c>
      <c r="DI97" s="15" t="n">
        <f aca="false">DI98+DI117</f>
        <v>215568.1</v>
      </c>
      <c r="DJ97" s="15" t="n">
        <f aca="false">DJ98+DJ117</f>
        <v>18782</v>
      </c>
      <c r="DK97" s="15" t="n">
        <f aca="false">DK98+DK117</f>
        <v>620911.8</v>
      </c>
      <c r="DL97" s="15" t="n">
        <f aca="false">DL98+DL117</f>
        <v>378190.6</v>
      </c>
      <c r="DM97" s="15" t="n">
        <f aca="false">DM98+DM117</f>
        <v>8371.2</v>
      </c>
      <c r="DN97" s="15" t="n">
        <f aca="false">DN98+DN117</f>
        <v>386561.8</v>
      </c>
      <c r="DO97" s="15" t="n">
        <f aca="false">DO98+DO117</f>
        <v>215568.1</v>
      </c>
      <c r="DP97" s="15" t="n">
        <f aca="false">DP98+DP117</f>
        <v>19031.8</v>
      </c>
      <c r="DQ97" s="15" t="n">
        <f aca="false">DQ98+DQ117</f>
        <v>234599.9</v>
      </c>
      <c r="DR97" s="15" t="n">
        <f aca="false">DR98+DR117</f>
        <v>621161.7</v>
      </c>
    </row>
    <row r="98" customFormat="false" ht="25.5" hidden="false" customHeight="false" outlineLevel="0" collapsed="false">
      <c r="A98" s="14" t="s">
        <v>119</v>
      </c>
      <c r="B98" s="22"/>
      <c r="C98" s="15" t="n">
        <f aca="false">C99+C100+C101+C102+C103+C111+C116</f>
        <v>20000</v>
      </c>
      <c r="D98" s="15" t="n">
        <f aca="false">D99+D100+D101+D102+D103+D111+D116</f>
        <v>0</v>
      </c>
      <c r="E98" s="15" t="n">
        <f aca="false">E99+E100+E101+E102+E103+E111+E116</f>
        <v>0</v>
      </c>
      <c r="F98" s="15" t="n">
        <f aca="false">F99+F100+F101+F102+F103+F111+F116</f>
        <v>20000</v>
      </c>
      <c r="G98" s="15" t="n">
        <f aca="false">G99+G100+G101+G102+G103+G111+G116</f>
        <v>15000</v>
      </c>
      <c r="H98" s="15" t="n">
        <f aca="false">H99+H100+H101+H102+H103+H111+H116</f>
        <v>0</v>
      </c>
      <c r="I98" s="15" t="n">
        <f aca="false">I99+I100+I101+I102+I103+I111+I116</f>
        <v>0</v>
      </c>
      <c r="J98" s="15" t="n">
        <f aca="false">J99+J100+J101+J102+J103+J111+J116</f>
        <v>15000</v>
      </c>
      <c r="K98" s="15" t="n">
        <f aca="false">K99+K100+K101+K102+K103+K111+K116</f>
        <v>35000</v>
      </c>
      <c r="L98" s="15" t="n">
        <f aca="false">L99+L100+L101+L102+L103+L111+L116</f>
        <v>0</v>
      </c>
      <c r="M98" s="15" t="n">
        <f aca="false">M99+M100+M101+M102+M103+M111+M116</f>
        <v>0</v>
      </c>
      <c r="N98" s="15" t="n">
        <f aca="false">N99+N100+N101+N102+N103+N111+N116</f>
        <v>35000</v>
      </c>
      <c r="O98" s="15" t="n">
        <f aca="false">O99+O100+O101+O102+O103+O111+O116</f>
        <v>60000</v>
      </c>
      <c r="P98" s="15" t="n">
        <f aca="false">P99+P100+P101+P102+P103+P111+P116</f>
        <v>1150.6</v>
      </c>
      <c r="Q98" s="15" t="n">
        <f aca="false">Q99+Q100+Q101+Q102+Q103+Q111+Q116</f>
        <v>3486.9</v>
      </c>
      <c r="R98" s="15" t="n">
        <f aca="false">R99+R100+R101+R102+R103+R111+R116</f>
        <v>64637.5</v>
      </c>
      <c r="S98" s="15" t="n">
        <f aca="false">S99+S100+S101+S102+S103+S111+S116</f>
        <v>95000</v>
      </c>
      <c r="T98" s="15" t="n">
        <f aca="false">T99+T100+T101+T102+T103+T111+T116</f>
        <v>1150.6</v>
      </c>
      <c r="U98" s="15" t="n">
        <f aca="false">U99+U100+U101+U102+U103+U111+U116</f>
        <v>3486.9</v>
      </c>
      <c r="V98" s="15" t="n">
        <f aca="false">V99+V100+V101+V102+V103+V111+V116</f>
        <v>99637.5</v>
      </c>
      <c r="W98" s="15" t="n">
        <f aca="false">W99+W100+W101+W102+W103+W111+W116</f>
        <v>95000</v>
      </c>
      <c r="X98" s="15" t="n">
        <f aca="false">X99+X100+X101+X102+X103+X111+X116</f>
        <v>0</v>
      </c>
      <c r="Y98" s="15" t="n">
        <f aca="false">Y99+Y100+Y101+Y102+Y103+Y111+Y116</f>
        <v>95000</v>
      </c>
      <c r="Z98" s="15" t="n">
        <f aca="false">Z99+Z100+Z101+Z102+Z103+Z111+Z116</f>
        <v>1150.6</v>
      </c>
      <c r="AA98" s="15" t="n">
        <f aca="false">AA99+AA100+AA101+AA102+AA103+AA111+AA116</f>
        <v>3486.9</v>
      </c>
      <c r="AB98" s="15" t="n">
        <f aca="false">AB99+AB100+AB101+AB102+AB103+AB111+AB116</f>
        <v>4637.5</v>
      </c>
      <c r="AC98" s="15" t="n">
        <f aca="false">AC99+AC100+AC101+AC102+AC103+AC111+AC116</f>
        <v>99637.5</v>
      </c>
      <c r="AD98" s="15" t="n">
        <f aca="false">AD99+AD100+AD101+AD102+AD103+AD111+AD116</f>
        <v>34354</v>
      </c>
      <c r="AE98" s="15" t="n">
        <f aca="false">AE99+AE100+AE101+AE102+AE103+AE111+AE116</f>
        <v>28359.4</v>
      </c>
      <c r="AF98" s="15" t="n">
        <f aca="false">AF99+AF100+AF101+AF102+AF103+AF111+AF116</f>
        <v>2500</v>
      </c>
      <c r="AG98" s="15" t="n">
        <f aca="false">AG99+AG100+AG101+AG102+AG103+AG111+AG116</f>
        <v>65213.4</v>
      </c>
      <c r="AH98" s="15" t="n">
        <f aca="false">AH99+AH100+AH101+AH102+AH103+AH111+AH116</f>
        <v>129354</v>
      </c>
      <c r="AI98" s="15" t="n">
        <f aca="false">AI99+AI100+AI101+AI102+AI103+AI111+AI116</f>
        <v>29510</v>
      </c>
      <c r="AJ98" s="15" t="n">
        <f aca="false">AJ99+AJ100+AJ101+AJ102+AJ103+AJ111+AJ116</f>
        <v>5986.9</v>
      </c>
      <c r="AK98" s="15" t="n">
        <f aca="false">AK99+AK100+AK101+AK102+AK103+AK111+AK116</f>
        <v>164850.9</v>
      </c>
      <c r="AL98" s="15" t="n">
        <f aca="false">AL99+AL100+AL101+AL102+AL103+AL111+AL116</f>
        <v>37968.6</v>
      </c>
      <c r="AM98" s="15" t="n">
        <f aca="false">AM99+AM100+AM101+AM102+AM103+AM111+AM116</f>
        <v>24000.5</v>
      </c>
      <c r="AN98" s="15" t="n">
        <f aca="false">AN99+AN100+AN101+AN102+AN103+AN111+AN116</f>
        <v>0</v>
      </c>
      <c r="AO98" s="15" t="n">
        <f aca="false">AO99+AO100+AO101+AO102+AO103+AO111+AO116</f>
        <v>61969.1</v>
      </c>
      <c r="AP98" s="15" t="n">
        <f aca="false">AP99+AP100+AP101+AP102+AP103+AP111+AP116</f>
        <v>167322.6</v>
      </c>
      <c r="AQ98" s="15" t="n">
        <f aca="false">AQ99+AQ100+AQ101+AQ102+AQ103+AQ111+AQ116</f>
        <v>53510.5</v>
      </c>
      <c r="AR98" s="15" t="n">
        <f aca="false">AR99+AR100+AR101+AR102+AR103+AR111+AR116</f>
        <v>5986.9</v>
      </c>
      <c r="AS98" s="15" t="n">
        <f aca="false">AS99+AS100+AS101+AS102+AS103+AS111+AS116</f>
        <v>226820</v>
      </c>
      <c r="AT98" s="15" t="n">
        <f aca="false">AT99+AT100+AT101+AT102+AT103+AT111+AT116</f>
        <v>84210</v>
      </c>
      <c r="AU98" s="15" t="n">
        <f aca="false">AU99+AU100+AU101+AU102+AU103+AU111+AU116</f>
        <v>10005.7</v>
      </c>
      <c r="AV98" s="15" t="n">
        <f aca="false">AV99+AV100+AV101+AV102+AV103+AV111+AV116</f>
        <v>607</v>
      </c>
      <c r="AW98" s="15" t="n">
        <f aca="false">AW99+AW100+AW101+AW102+AW103+AW111+AW116</f>
        <v>94822.7</v>
      </c>
      <c r="AX98" s="15" t="n">
        <f aca="false">AX99+AX100+AX101+AX102+AX103+AX111+AX116</f>
        <v>251532.6</v>
      </c>
      <c r="AY98" s="15" t="n">
        <f aca="false">AY99+AY100+AY101+AY102+AY103+AY111+AY116</f>
        <v>63516.2</v>
      </c>
      <c r="AZ98" s="15" t="n">
        <f aca="false">AZ99+AZ100+AZ101+AZ102+AZ103+AZ111+AZ116</f>
        <v>6593.9</v>
      </c>
      <c r="BA98" s="15" t="n">
        <f aca="false">BA99+BA100+BA101+BA102+BA103+BA111+BA116</f>
        <v>321642.7</v>
      </c>
      <c r="BB98" s="15" t="n">
        <f aca="false">BB99+BB100+BB101+BB102+BB103+BB111+BB116</f>
        <v>251532.5</v>
      </c>
      <c r="BC98" s="15" t="n">
        <f aca="false">BC99+BC100+BC101+BC102+BC103+BC111+BC116</f>
        <v>0</v>
      </c>
      <c r="BD98" s="15" t="n">
        <f aca="false">BD99+BD100+BD101+BD102+BD103+BD111+BD116</f>
        <v>251532.5</v>
      </c>
      <c r="BE98" s="15" t="n">
        <f aca="false">BE99+BE100+BE101+BE102+BE103+BE111+BE116</f>
        <v>63516.2</v>
      </c>
      <c r="BF98" s="15" t="n">
        <f aca="false">BF99+BF100+BF101+BF102+BF103+BF111+BF116</f>
        <v>6593.9</v>
      </c>
      <c r="BG98" s="15" t="n">
        <f aca="false">BG99+BG100+BG101+BG102+BG103+BG111+BG116</f>
        <v>70110.1</v>
      </c>
      <c r="BH98" s="15" t="n">
        <f aca="false">BH99+BH100+BH101+BH102+BH103+BH111+BH116</f>
        <v>321642.6</v>
      </c>
      <c r="BI98" s="15" t="n">
        <f aca="false">BI99+BI100+BI101+BI102+BI103+BI111+BI116</f>
        <v>11116.7</v>
      </c>
      <c r="BJ98" s="15" t="n">
        <f aca="false">BJ99+BJ100+BJ101+BJ102+BJ103+BJ111+BJ116</f>
        <v>6155.7</v>
      </c>
      <c r="BK98" s="15" t="n">
        <f aca="false">BK99+BK100+BK101+BK102+BK103+BK111+BK116</f>
        <v>249.8</v>
      </c>
      <c r="BL98" s="15" t="n">
        <f aca="false">BL99+BL100+BL101+BL102+BL103+BL111+BL116</f>
        <v>17522.2</v>
      </c>
      <c r="BM98" s="15" t="n">
        <f aca="false">BM99+BM100+BM101+BM102+BM103+BM111+BM116</f>
        <v>262649.2</v>
      </c>
      <c r="BN98" s="15" t="n">
        <f aca="false">BN99+BN100+BN101+BN102+BN103+BN111+BN116</f>
        <v>69671.9</v>
      </c>
      <c r="BO98" s="15" t="n">
        <f aca="false">BO99+BO100+BO101+BO102+BO103+BO111+BO116</f>
        <v>6843.7</v>
      </c>
      <c r="BP98" s="15" t="n">
        <f aca="false">BP99+BP100+BP101+BP102+BP103+BP111+BP116</f>
        <v>339164.8</v>
      </c>
      <c r="BQ98" s="15" t="n">
        <f aca="false">BQ99+BQ100+BQ101+BQ102+BQ103+BQ111+BQ116</f>
        <v>5045.6</v>
      </c>
      <c r="BR98" s="15" t="n">
        <f aca="false">BR99+BR100+BR101+BR102+BR103+BR111+BR116</f>
        <v>9425.6</v>
      </c>
      <c r="BS98" s="15" t="n">
        <f aca="false">BS99+BS100+BS101+BS102+BS103+BS111+BS116</f>
        <v>1968.6</v>
      </c>
      <c r="BT98" s="15" t="n">
        <f aca="false">BT99+BT100+BT101+BT102+BT103+BT111+BT116</f>
        <v>16439.8</v>
      </c>
      <c r="BU98" s="15" t="n">
        <f aca="false">BU99+BU100+BU101+BU102+BU103+BU111+BU116</f>
        <v>267694.8</v>
      </c>
      <c r="BV98" s="15" t="n">
        <f aca="false">BV99+BV100+BV101+BV102+BV103+BV111+BV116</f>
        <v>79097.5</v>
      </c>
      <c r="BW98" s="15" t="n">
        <f aca="false">BW99+BW100+BW101+BW102+BW103+BW111+BW116</f>
        <v>8812.3</v>
      </c>
      <c r="BX98" s="15" t="n">
        <f aca="false">BX99+BX100+BX101+BX102+BX103+BX111+BX116</f>
        <v>355604.6</v>
      </c>
      <c r="BY98" s="15" t="n">
        <f aca="false">BY99+BY100+BY101+BY102+BY103+BY111+BY116</f>
        <v>20766</v>
      </c>
      <c r="BZ98" s="15" t="n">
        <f aca="false">BZ99+BZ100+BZ101+BZ102+BZ103+BZ111+BZ116</f>
        <v>2523.7</v>
      </c>
      <c r="CA98" s="15" t="n">
        <f aca="false">CA99+CA100+CA101+CA102+CA103+CA111+CA116</f>
        <v>0</v>
      </c>
      <c r="CB98" s="15" t="n">
        <f aca="false">CB99+CB100+CB101+CB102+CB103+CB111+CB116</f>
        <v>23289.7</v>
      </c>
      <c r="CC98" s="15" t="n">
        <f aca="false">CC99+CC100+CC101+CC102+CC103+CC111+CC116</f>
        <v>288460.8</v>
      </c>
      <c r="CD98" s="15" t="n">
        <f aca="false">CD99+CD100+CD101+CD102+CD103+CD111+CD116</f>
        <v>81621.2</v>
      </c>
      <c r="CE98" s="15" t="n">
        <f aca="false">CE99+CE100+CE101+CE102+CE103+CE111+CE116</f>
        <v>8812.3</v>
      </c>
      <c r="CF98" s="15" t="n">
        <f aca="false">CF99+CF100+CF101+CF102+CF103+CF111+CF116</f>
        <v>378894.3</v>
      </c>
      <c r="CG98" s="15" t="n">
        <f aca="false">CG99+CG100+CG101+CG102+CG103+CG111+CG116</f>
        <v>283224.3</v>
      </c>
      <c r="CH98" s="15" t="n">
        <f aca="false">CH99+CH100+CH101+CH102+CH103+CH111+CH116</f>
        <v>0</v>
      </c>
      <c r="CI98" s="15" t="n">
        <f aca="false">CI99+CI100+CI101+CI102+CI103+CI111+CI116</f>
        <v>283224.3</v>
      </c>
      <c r="CJ98" s="15" t="n">
        <f aca="false">CJ99+CJ100+CJ101+CJ102+CJ103+CJ111+CJ116</f>
        <v>81621.2</v>
      </c>
      <c r="CK98" s="15" t="n">
        <f aca="false">CK99+CK100+CK101+CK102+CK103+CK111+CK116</f>
        <v>8562.5</v>
      </c>
      <c r="CL98" s="15" t="n">
        <f aca="false">CL99+CL100+CL101+CL102+CL103+CL111+CL116</f>
        <v>90183.7</v>
      </c>
      <c r="CM98" s="15" t="n">
        <f aca="false">CM99+CM100+CM101+CM102+CM103+CM111+CM116</f>
        <v>373408</v>
      </c>
      <c r="CN98" s="15" t="n">
        <f aca="false">CN99+CN100+CN101+CN102+CN103+CN111+CN116</f>
        <v>1200</v>
      </c>
      <c r="CO98" s="15" t="n">
        <f aca="false">CO99+CO100+CO101+CO102+CO103+CO111+CO116</f>
        <v>1407</v>
      </c>
      <c r="CP98" s="15" t="n">
        <f aca="false">CP99+CP100+CP101+CP102+CP103+CP111+CP116</f>
        <v>0</v>
      </c>
      <c r="CQ98" s="15" t="n">
        <f aca="false">CQ99+CQ100+CQ101+CQ102+CQ103+CQ111+CQ116</f>
        <v>2607</v>
      </c>
      <c r="CR98" s="15" t="n">
        <f aca="false">CR99+CR100+CR101+CR102+CR103+CR111+CR116</f>
        <v>284424.3</v>
      </c>
      <c r="CS98" s="15" t="n">
        <f aca="false">CS99+CS100+CS101+CS102+CS103+CS111+CS116</f>
        <v>83028.2</v>
      </c>
      <c r="CT98" s="15" t="n">
        <f aca="false">CT99+CT100+CT101+CT102+CT103+CT111+CT116</f>
        <v>8562.5</v>
      </c>
      <c r="CU98" s="15" t="n">
        <f aca="false">CU99+CU100+CU101+CU102+CU103+CU111+CU116</f>
        <v>376015</v>
      </c>
      <c r="CV98" s="15" t="n">
        <f aca="false">CV99+CV100+CV101+CV102+CV103+CV111+CV116</f>
        <v>40652</v>
      </c>
      <c r="CW98" s="15" t="n">
        <f aca="false">CW99+CW100+CW101+CW102+CW103+CW111+CW116</f>
        <v>17088.1</v>
      </c>
      <c r="CX98" s="15" t="n">
        <f aca="false">CX99+CX100+CX101+CX102+CX103+CX111+CX116</f>
        <v>0</v>
      </c>
      <c r="CY98" s="15" t="n">
        <f aca="false">CY99+CY100+CY101+CY102+CY103+CY111+CY116</f>
        <v>57740.1</v>
      </c>
      <c r="CZ98" s="15" t="n">
        <f aca="false">CZ99+CZ100+CZ101+CZ102+CZ103+CZ111+CZ116</f>
        <v>325076.3</v>
      </c>
      <c r="DA98" s="15" t="n">
        <f aca="false">DA99+DA100+DA101+DA102+DA103+DA111+DA116</f>
        <v>100116.3</v>
      </c>
      <c r="DB98" s="15" t="n">
        <f aca="false">DB99+DB100+DB101+DB102+DB103+DB111+DB116</f>
        <v>8562.5</v>
      </c>
      <c r="DC98" s="15" t="n">
        <f aca="false">DC99+DC100+DC101+DC102+DC103+DC111+DC116</f>
        <v>433755.1</v>
      </c>
      <c r="DD98" s="15" t="n">
        <f aca="false">DD99+DD100+DD101+DD102+DD103+DD111+DD116</f>
        <v>7999.2</v>
      </c>
      <c r="DE98" s="15" t="n">
        <f aca="false">DE99+DE100+DE101+DE102+DE103+DE111+DE116</f>
        <v>43856.9</v>
      </c>
      <c r="DF98" s="15" t="n">
        <f aca="false">DF99+DF100+DF101+DF102+DF103+DF111+DF116</f>
        <v>1483</v>
      </c>
      <c r="DG98" s="15" t="n">
        <f aca="false">DG99+DG100+DG101+DG102+DG103+DG111+DG116</f>
        <v>53339.1</v>
      </c>
      <c r="DH98" s="15" t="n">
        <f aca="false">DH99+DH100+DH101+DH102+DH103+DH111+DH116</f>
        <v>333075.5</v>
      </c>
      <c r="DI98" s="15" t="n">
        <f aca="false">DI99+DI100+DI101+DI102+DI103+DI111+DI116</f>
        <v>143973.2</v>
      </c>
      <c r="DJ98" s="15" t="n">
        <f aca="false">DJ99+DJ100+DJ101+DJ102+DJ103+DJ111+DJ116</f>
        <v>10045.5</v>
      </c>
      <c r="DK98" s="15" t="n">
        <f aca="false">DK99+DK100+DK101+DK102+DK103+DK111+DK116</f>
        <v>487094.2</v>
      </c>
      <c r="DL98" s="15" t="n">
        <f aca="false">DL99+DL100+DL101+DL102+DL103+DL111+DL116</f>
        <v>333075.5</v>
      </c>
      <c r="DM98" s="15" t="n">
        <f aca="false">DM99+DM100+DM101+DM102+DM103+DM111+DM116</f>
        <v>0</v>
      </c>
      <c r="DN98" s="15" t="n">
        <f aca="false">DN99+DN100+DN101+DN102+DN103+DN111+DN116</f>
        <v>333075.5</v>
      </c>
      <c r="DO98" s="15" t="n">
        <f aca="false">DO99+DO100+DO101+DO102+DO103+DO111+DO116</f>
        <v>143973.2</v>
      </c>
      <c r="DP98" s="15" t="n">
        <f aca="false">DP99+DP100+DP101+DP102+DP103+DP111+DP116</f>
        <v>10295.3</v>
      </c>
      <c r="DQ98" s="15" t="n">
        <f aca="false">DQ99+DQ100+DQ101+DQ102+DQ103+DQ111+DQ116</f>
        <v>154268.5</v>
      </c>
      <c r="DR98" s="15" t="n">
        <f aca="false">DR99+DR100+DR101+DR102+DR103+DR111+DR116</f>
        <v>487344</v>
      </c>
    </row>
    <row r="99" customFormat="false" ht="12.75" hidden="false" customHeight="false" outlineLevel="0" collapsed="false">
      <c r="A99" s="18" t="s">
        <v>120</v>
      </c>
      <c r="B99" s="22" t="n">
        <v>6300</v>
      </c>
      <c r="C99" s="20" t="n">
        <v>20000</v>
      </c>
      <c r="D99" s="20"/>
      <c r="E99" s="20" t="n">
        <v>0</v>
      </c>
      <c r="F99" s="20" t="n">
        <f aca="false">D99+E99+C99</f>
        <v>20000</v>
      </c>
      <c r="G99" s="20" t="n">
        <v>15000</v>
      </c>
      <c r="H99" s="20"/>
      <c r="I99" s="20" t="n">
        <v>0</v>
      </c>
      <c r="J99" s="20" t="n">
        <f aca="false">H99+I99+G99</f>
        <v>15000</v>
      </c>
      <c r="K99" s="20" t="n">
        <f aca="false">G99+C99</f>
        <v>35000</v>
      </c>
      <c r="L99" s="20" t="n">
        <f aca="false">H99+D99</f>
        <v>0</v>
      </c>
      <c r="M99" s="20" t="n">
        <f aca="false">I99+E99</f>
        <v>0</v>
      </c>
      <c r="N99" s="20" t="n">
        <f aca="false">J99+F99</f>
        <v>35000</v>
      </c>
      <c r="O99" s="20" t="n">
        <v>59520</v>
      </c>
      <c r="P99" s="20"/>
      <c r="Q99" s="20" t="n">
        <v>0</v>
      </c>
      <c r="R99" s="20" t="n">
        <f aca="false">P99+Q99+O99</f>
        <v>59520</v>
      </c>
      <c r="S99" s="20" t="n">
        <f aca="false">O99+K99</f>
        <v>94520</v>
      </c>
      <c r="T99" s="20" t="n">
        <f aca="false">P99+L99</f>
        <v>0</v>
      </c>
      <c r="U99" s="20" t="n">
        <f aca="false">Q99+M99</f>
        <v>0</v>
      </c>
      <c r="V99" s="20" t="n">
        <f aca="false">R99+N99</f>
        <v>94520</v>
      </c>
      <c r="W99" s="20" t="n">
        <v>94520</v>
      </c>
      <c r="X99" s="20" t="n">
        <v>0</v>
      </c>
      <c r="Y99" s="20" t="n">
        <f aca="false">W99+X99</f>
        <v>94520</v>
      </c>
      <c r="Z99" s="20"/>
      <c r="AA99" s="20" t="n">
        <v>0</v>
      </c>
      <c r="AB99" s="20" t="n">
        <f aca="false">Z99+AA99</f>
        <v>0</v>
      </c>
      <c r="AC99" s="20" t="n">
        <f aca="false">AB99+Y99</f>
        <v>94520</v>
      </c>
      <c r="AD99" s="20" t="n">
        <v>4354</v>
      </c>
      <c r="AE99" s="20"/>
      <c r="AF99" s="20" t="n">
        <v>0</v>
      </c>
      <c r="AG99" s="20" t="n">
        <f aca="false">AE99+AF99+AD99</f>
        <v>4354</v>
      </c>
      <c r="AH99" s="20" t="n">
        <f aca="false">AD99+Y99</f>
        <v>98874</v>
      </c>
      <c r="AI99" s="20" t="n">
        <f aca="false">AE99+Z99</f>
        <v>0</v>
      </c>
      <c r="AJ99" s="20" t="n">
        <f aca="false">AF99+AA99</f>
        <v>0</v>
      </c>
      <c r="AK99" s="20" t="n">
        <f aca="false">AG99+AC99</f>
        <v>98874</v>
      </c>
      <c r="AL99" s="20" t="n">
        <v>18536.2</v>
      </c>
      <c r="AM99" s="20"/>
      <c r="AN99" s="20"/>
      <c r="AO99" s="20" t="n">
        <f aca="false">AM99+AN99+AL99</f>
        <v>18536.2</v>
      </c>
      <c r="AP99" s="20" t="n">
        <f aca="false">AH99+AL99</f>
        <v>117410.2</v>
      </c>
      <c r="AQ99" s="20" t="n">
        <f aca="false">AI99+AM99</f>
        <v>0</v>
      </c>
      <c r="AR99" s="20" t="n">
        <f aca="false">AJ99+AN99</f>
        <v>0</v>
      </c>
      <c r="AS99" s="20" t="n">
        <f aca="false">AQ99+AR99+AP99</f>
        <v>117410.2</v>
      </c>
      <c r="AT99" s="20" t="n">
        <v>525</v>
      </c>
      <c r="AU99" s="20"/>
      <c r="AV99" s="20"/>
      <c r="AW99" s="20" t="n">
        <f aca="false">AU99+AV99+AT99</f>
        <v>525</v>
      </c>
      <c r="AX99" s="20" t="n">
        <f aca="false">AP99+AT99</f>
        <v>117935.2</v>
      </c>
      <c r="AY99" s="20" t="n">
        <f aca="false">AQ99+AU99</f>
        <v>0</v>
      </c>
      <c r="AZ99" s="20" t="n">
        <f aca="false">AR99+AV99</f>
        <v>0</v>
      </c>
      <c r="BA99" s="20" t="n">
        <f aca="false">AY99+AZ99+AX99</f>
        <v>117935.2</v>
      </c>
      <c r="BB99" s="20" t="n">
        <v>117935.1</v>
      </c>
      <c r="BC99" s="20" t="n">
        <v>0</v>
      </c>
      <c r="BD99" s="20" t="n">
        <f aca="false">BB99+BC99</f>
        <v>117935.1</v>
      </c>
      <c r="BE99" s="20"/>
      <c r="BF99" s="20" t="n">
        <v>0</v>
      </c>
      <c r="BG99" s="20" t="n">
        <f aca="false">BE99+BF99</f>
        <v>0</v>
      </c>
      <c r="BH99" s="20" t="n">
        <f aca="false">BG99+BD99</f>
        <v>117935.1</v>
      </c>
      <c r="BI99" s="20" t="n">
        <v>0</v>
      </c>
      <c r="BJ99" s="20"/>
      <c r="BK99" s="20" t="n">
        <v>0</v>
      </c>
      <c r="BL99" s="20" t="n">
        <f aca="false">BJ99+BK99+BI99</f>
        <v>0</v>
      </c>
      <c r="BM99" s="20" t="n">
        <f aca="false">BI99+BD99</f>
        <v>117935.1</v>
      </c>
      <c r="BN99" s="20" t="n">
        <f aca="false">BJ99+BE99</f>
        <v>0</v>
      </c>
      <c r="BO99" s="20" t="n">
        <f aca="false">BK99+BF99</f>
        <v>0</v>
      </c>
      <c r="BP99" s="20" t="n">
        <f aca="false">BL99+BH99</f>
        <v>117935.1</v>
      </c>
      <c r="BQ99" s="20"/>
      <c r="BR99" s="20"/>
      <c r="BS99" s="20"/>
      <c r="BT99" s="20" t="n">
        <f aca="false">BR99+BS99+BQ99</f>
        <v>0</v>
      </c>
      <c r="BU99" s="20" t="n">
        <f aca="false">BM99+BQ99</f>
        <v>117935.1</v>
      </c>
      <c r="BV99" s="20" t="n">
        <f aca="false">BN99+BR99</f>
        <v>0</v>
      </c>
      <c r="BW99" s="20" t="n">
        <f aca="false">BO99+BS99</f>
        <v>0</v>
      </c>
      <c r="BX99" s="20" t="n">
        <f aca="false">BV99+BW99+BU99</f>
        <v>117935.1</v>
      </c>
      <c r="BY99" s="20" t="n">
        <v>19700</v>
      </c>
      <c r="BZ99" s="20"/>
      <c r="CA99" s="20"/>
      <c r="CB99" s="20" t="n">
        <f aca="false">BZ99+CA99+BY99</f>
        <v>19700</v>
      </c>
      <c r="CC99" s="20" t="n">
        <f aca="false">BU99+BY99</f>
        <v>137635.1</v>
      </c>
      <c r="CD99" s="20" t="n">
        <f aca="false">BV99+BZ99</f>
        <v>0</v>
      </c>
      <c r="CE99" s="20" t="n">
        <f aca="false">BW99+CA99</f>
        <v>0</v>
      </c>
      <c r="CF99" s="20" t="n">
        <f aca="false">CD99+CE99+CC99</f>
        <v>137635.1</v>
      </c>
      <c r="CG99" s="20" t="n">
        <v>137635.1</v>
      </c>
      <c r="CH99" s="20" t="n">
        <v>0</v>
      </c>
      <c r="CI99" s="20" t="n">
        <f aca="false">CG99+CH99</f>
        <v>137635.1</v>
      </c>
      <c r="CJ99" s="20"/>
      <c r="CK99" s="20" t="n">
        <v>0</v>
      </c>
      <c r="CL99" s="20" t="n">
        <f aca="false">CJ99+CK99</f>
        <v>0</v>
      </c>
      <c r="CM99" s="20" t="n">
        <f aca="false">CL99+CI99</f>
        <v>137635.1</v>
      </c>
      <c r="CN99" s="20" t="n">
        <v>0</v>
      </c>
      <c r="CO99" s="20"/>
      <c r="CP99" s="20" t="n">
        <v>0</v>
      </c>
      <c r="CQ99" s="20" t="n">
        <f aca="false">CO99+CP99+CN99</f>
        <v>0</v>
      </c>
      <c r="CR99" s="20" t="n">
        <f aca="false">CN99+CI99</f>
        <v>137635.1</v>
      </c>
      <c r="CS99" s="20" t="n">
        <f aca="false">CO99+CJ99</f>
        <v>0</v>
      </c>
      <c r="CT99" s="20" t="n">
        <f aca="false">CP99+CK99</f>
        <v>0</v>
      </c>
      <c r="CU99" s="20" t="n">
        <f aca="false">CQ99+CM99</f>
        <v>137635.1</v>
      </c>
      <c r="CV99" s="20"/>
      <c r="CW99" s="20"/>
      <c r="CX99" s="20"/>
      <c r="CY99" s="20" t="n">
        <f aca="false">CW99+CX99+CV99</f>
        <v>0</v>
      </c>
      <c r="CZ99" s="20" t="n">
        <f aca="false">CV99+CR99</f>
        <v>137635.1</v>
      </c>
      <c r="DA99" s="20" t="n">
        <f aca="false">CW99+CS99</f>
        <v>0</v>
      </c>
      <c r="DB99" s="20" t="n">
        <f aca="false">CX99+CT99</f>
        <v>0</v>
      </c>
      <c r="DC99" s="20" t="n">
        <f aca="false">CY99+CU99</f>
        <v>137635.1</v>
      </c>
      <c r="DD99" s="20"/>
      <c r="DE99" s="20"/>
      <c r="DF99" s="20"/>
      <c r="DG99" s="20" t="n">
        <f aca="false">DE99+DF99+DD99</f>
        <v>0</v>
      </c>
      <c r="DH99" s="20" t="n">
        <f aca="false">DD99+CZ99</f>
        <v>137635.1</v>
      </c>
      <c r="DI99" s="20" t="n">
        <f aca="false">DE99+DA99</f>
        <v>0</v>
      </c>
      <c r="DJ99" s="20" t="n">
        <f aca="false">DF99+DB99</f>
        <v>0</v>
      </c>
      <c r="DK99" s="20" t="n">
        <f aca="false">DG99+DC99</f>
        <v>137635.1</v>
      </c>
      <c r="DL99" s="20" t="n">
        <v>137635.1</v>
      </c>
      <c r="DM99" s="20" t="n">
        <v>0</v>
      </c>
      <c r="DN99" s="20" t="n">
        <f aca="false">DL99+DM99</f>
        <v>137635.1</v>
      </c>
      <c r="DO99" s="20"/>
      <c r="DP99" s="20" t="n">
        <v>0</v>
      </c>
      <c r="DQ99" s="20" t="n">
        <f aca="false">DO99+DP99</f>
        <v>0</v>
      </c>
      <c r="DR99" s="20" t="n">
        <f aca="false">DQ99+DN99</f>
        <v>137635.1</v>
      </c>
    </row>
    <row r="100" customFormat="false" ht="12.75" hidden="false" customHeight="false" outlineLevel="0" collapsed="false">
      <c r="A100" s="18" t="s">
        <v>121</v>
      </c>
      <c r="B100" s="22" t="n">
        <v>6400</v>
      </c>
      <c r="C100" s="20"/>
      <c r="D100" s="20"/>
      <c r="E100" s="20"/>
      <c r="F100" s="20" t="n">
        <f aca="false">D100+E100+C100</f>
        <v>0</v>
      </c>
      <c r="G100" s="20"/>
      <c r="H100" s="20"/>
      <c r="I100" s="20"/>
      <c r="J100" s="20" t="n">
        <f aca="false">H100+I100+G100</f>
        <v>0</v>
      </c>
      <c r="K100" s="20" t="n">
        <f aca="false">G100+C100</f>
        <v>0</v>
      </c>
      <c r="L100" s="20" t="n">
        <f aca="false">H100+D100</f>
        <v>0</v>
      </c>
      <c r="M100" s="20" t="n">
        <f aca="false">I100+E100</f>
        <v>0</v>
      </c>
      <c r="N100" s="20" t="n">
        <f aca="false">J100+F100</f>
        <v>0</v>
      </c>
      <c r="O100" s="20" t="n">
        <v>480</v>
      </c>
      <c r="P100" s="20"/>
      <c r="Q100" s="20"/>
      <c r="R100" s="20" t="n">
        <f aca="false">P100+Q100+O100</f>
        <v>480</v>
      </c>
      <c r="S100" s="20" t="n">
        <f aca="false">O100+K100</f>
        <v>480</v>
      </c>
      <c r="T100" s="20" t="n">
        <f aca="false">P100+L100</f>
        <v>0</v>
      </c>
      <c r="U100" s="20" t="n">
        <f aca="false">Q100+M100</f>
        <v>0</v>
      </c>
      <c r="V100" s="20" t="n">
        <f aca="false">R100+N100</f>
        <v>480</v>
      </c>
      <c r="W100" s="20" t="n">
        <v>480</v>
      </c>
      <c r="X100" s="20" t="n">
        <v>0</v>
      </c>
      <c r="Y100" s="20" t="n">
        <f aca="false">W100+X100</f>
        <v>480</v>
      </c>
      <c r="Z100" s="20"/>
      <c r="AA100" s="20"/>
      <c r="AB100" s="20" t="n">
        <f aca="false">Z100+AA100</f>
        <v>0</v>
      </c>
      <c r="AC100" s="20" t="n">
        <f aca="false">AB100+Y100</f>
        <v>480</v>
      </c>
      <c r="AD100" s="20"/>
      <c r="AE100" s="20"/>
      <c r="AF100" s="20"/>
      <c r="AG100" s="20" t="n">
        <f aca="false">AE100+AF100+AD100</f>
        <v>0</v>
      </c>
      <c r="AH100" s="20" t="n">
        <f aca="false">AD100+Y100</f>
        <v>480</v>
      </c>
      <c r="AI100" s="20" t="n">
        <f aca="false">AE100+Z100</f>
        <v>0</v>
      </c>
      <c r="AJ100" s="20" t="n">
        <f aca="false">AF100+AA100</f>
        <v>0</v>
      </c>
      <c r="AK100" s="20" t="n">
        <f aca="false">AG100+AC100</f>
        <v>480</v>
      </c>
      <c r="AL100" s="20"/>
      <c r="AM100" s="20"/>
      <c r="AN100" s="20"/>
      <c r="AO100" s="20" t="n">
        <f aca="false">AM100+AN100+AL100</f>
        <v>0</v>
      </c>
      <c r="AP100" s="20" t="n">
        <f aca="false">AH100+AL100</f>
        <v>480</v>
      </c>
      <c r="AQ100" s="20" t="n">
        <f aca="false">AI100+AM100</f>
        <v>0</v>
      </c>
      <c r="AR100" s="20" t="n">
        <f aca="false">AJ100+AN100</f>
        <v>0</v>
      </c>
      <c r="AS100" s="20" t="n">
        <f aca="false">AQ100+AR100+AP100</f>
        <v>480</v>
      </c>
      <c r="AT100" s="20" t="n">
        <v>120</v>
      </c>
      <c r="AU100" s="20" t="n">
        <v>1473.6</v>
      </c>
      <c r="AV100" s="20"/>
      <c r="AW100" s="20" t="n">
        <f aca="false">AU100+AV100+AT100</f>
        <v>1593.6</v>
      </c>
      <c r="AX100" s="20" t="n">
        <f aca="false">AP100+AT100</f>
        <v>600</v>
      </c>
      <c r="AY100" s="20" t="n">
        <f aca="false">AQ100+AU100</f>
        <v>1473.6</v>
      </c>
      <c r="AZ100" s="20" t="n">
        <f aca="false">AR100+AV100</f>
        <v>0</v>
      </c>
      <c r="BA100" s="20" t="n">
        <f aca="false">AY100+AZ100+AX100</f>
        <v>2073.6</v>
      </c>
      <c r="BB100" s="20" t="n">
        <v>600</v>
      </c>
      <c r="BC100" s="20" t="n">
        <v>0</v>
      </c>
      <c r="BD100" s="20" t="n">
        <f aca="false">BB100+BC100</f>
        <v>600</v>
      </c>
      <c r="BE100" s="20" t="n">
        <v>1473.6</v>
      </c>
      <c r="BF100" s="20"/>
      <c r="BG100" s="20" t="n">
        <f aca="false">BE100+BF100</f>
        <v>1473.6</v>
      </c>
      <c r="BH100" s="20" t="n">
        <f aca="false">BG100+BD100</f>
        <v>2073.6</v>
      </c>
      <c r="BI100" s="20"/>
      <c r="BJ100" s="20"/>
      <c r="BK100" s="20"/>
      <c r="BL100" s="20" t="n">
        <f aca="false">BJ100+BK100+BI100</f>
        <v>0</v>
      </c>
      <c r="BM100" s="20" t="n">
        <f aca="false">BI100+BD100</f>
        <v>600</v>
      </c>
      <c r="BN100" s="20" t="n">
        <f aca="false">BJ100+BE100</f>
        <v>1473.6</v>
      </c>
      <c r="BO100" s="20" t="n">
        <f aca="false">BK100+BF100</f>
        <v>0</v>
      </c>
      <c r="BP100" s="20" t="n">
        <f aca="false">BL100+BH100</f>
        <v>2073.6</v>
      </c>
      <c r="BQ100" s="20"/>
      <c r="BR100" s="20"/>
      <c r="BS100" s="20"/>
      <c r="BT100" s="20" t="n">
        <f aca="false">BR100+BS100+BQ100</f>
        <v>0</v>
      </c>
      <c r="BU100" s="20" t="n">
        <f aca="false">BM100+BQ100</f>
        <v>600</v>
      </c>
      <c r="BV100" s="20" t="n">
        <f aca="false">BN100+BR100</f>
        <v>1473.6</v>
      </c>
      <c r="BW100" s="20" t="n">
        <f aca="false">BO100+BS100</f>
        <v>0</v>
      </c>
      <c r="BX100" s="20" t="n">
        <f aca="false">BV100+BW100+BU100</f>
        <v>2073.6</v>
      </c>
      <c r="BY100" s="20"/>
      <c r="BZ100" s="20"/>
      <c r="CA100" s="20"/>
      <c r="CB100" s="20" t="n">
        <f aca="false">BZ100+CA100+BY100</f>
        <v>0</v>
      </c>
      <c r="CC100" s="20" t="n">
        <f aca="false">BU100+BY100</f>
        <v>600</v>
      </c>
      <c r="CD100" s="20" t="n">
        <f aca="false">BV100+BZ100</f>
        <v>1473.6</v>
      </c>
      <c r="CE100" s="20" t="n">
        <f aca="false">BW100+CA100</f>
        <v>0</v>
      </c>
      <c r="CF100" s="20" t="n">
        <f aca="false">CD100+CE100+CC100</f>
        <v>2073.6</v>
      </c>
      <c r="CG100" s="20" t="n">
        <v>600</v>
      </c>
      <c r="CH100" s="20" t="n">
        <v>0</v>
      </c>
      <c r="CI100" s="20" t="n">
        <f aca="false">CG100+CH100</f>
        <v>600</v>
      </c>
      <c r="CJ100" s="20" t="n">
        <v>1473.6</v>
      </c>
      <c r="CK100" s="20"/>
      <c r="CL100" s="20" t="n">
        <f aca="false">CJ100+CK100</f>
        <v>1473.6</v>
      </c>
      <c r="CM100" s="20" t="n">
        <f aca="false">CL100+CI100</f>
        <v>2073.6</v>
      </c>
      <c r="CN100" s="20"/>
      <c r="CO100" s="20"/>
      <c r="CP100" s="20"/>
      <c r="CQ100" s="20" t="n">
        <f aca="false">CO100+CP100+CN100</f>
        <v>0</v>
      </c>
      <c r="CR100" s="20" t="n">
        <f aca="false">CN100+CI100</f>
        <v>600</v>
      </c>
      <c r="CS100" s="20" t="n">
        <f aca="false">CO100+CJ100</f>
        <v>1473.6</v>
      </c>
      <c r="CT100" s="20" t="n">
        <f aca="false">CP100+CK100</f>
        <v>0</v>
      </c>
      <c r="CU100" s="20" t="n">
        <f aca="false">CQ100+CM100</f>
        <v>2073.6</v>
      </c>
      <c r="CV100" s="20" t="n">
        <v>120</v>
      </c>
      <c r="CW100" s="20"/>
      <c r="CX100" s="20"/>
      <c r="CY100" s="20" t="n">
        <f aca="false">CW100+CX100+CV100</f>
        <v>120</v>
      </c>
      <c r="CZ100" s="20" t="n">
        <f aca="false">CV100+CR100</f>
        <v>720</v>
      </c>
      <c r="DA100" s="20" t="n">
        <f aca="false">CW100+CS100</f>
        <v>1473.6</v>
      </c>
      <c r="DB100" s="20" t="n">
        <f aca="false">CX100+CT100</f>
        <v>0</v>
      </c>
      <c r="DC100" s="20" t="n">
        <f aca="false">CY100+CU100</f>
        <v>2193.6</v>
      </c>
      <c r="DD100" s="20"/>
      <c r="DE100" s="20"/>
      <c r="DF100" s="20"/>
      <c r="DG100" s="20" t="n">
        <f aca="false">DE100+DF100+DD100</f>
        <v>0</v>
      </c>
      <c r="DH100" s="20" t="n">
        <f aca="false">DD100+CZ100</f>
        <v>720</v>
      </c>
      <c r="DI100" s="20" t="n">
        <f aca="false">DE100+DA100</f>
        <v>1473.6</v>
      </c>
      <c r="DJ100" s="20" t="n">
        <f aca="false">DF100+DB100</f>
        <v>0</v>
      </c>
      <c r="DK100" s="20" t="n">
        <f aca="false">DG100+DC100</f>
        <v>2193.6</v>
      </c>
      <c r="DL100" s="20" t="n">
        <v>720</v>
      </c>
      <c r="DM100" s="20" t="n">
        <v>0</v>
      </c>
      <c r="DN100" s="20" t="n">
        <f aca="false">DL100+DM100</f>
        <v>720</v>
      </c>
      <c r="DO100" s="20" t="n">
        <v>1473.6</v>
      </c>
      <c r="DP100" s="20"/>
      <c r="DQ100" s="20" t="n">
        <f aca="false">DO100+DP100</f>
        <v>1473.6</v>
      </c>
      <c r="DR100" s="20" t="n">
        <f aca="false">DQ100+DN100</f>
        <v>2193.6</v>
      </c>
    </row>
    <row r="101" customFormat="false" ht="12.75" hidden="true" customHeight="false" outlineLevel="0" collapsed="false">
      <c r="A101" s="18" t="s">
        <v>122</v>
      </c>
      <c r="B101" s="22" t="n">
        <v>6450</v>
      </c>
      <c r="C101" s="20"/>
      <c r="D101" s="20"/>
      <c r="E101" s="20"/>
      <c r="F101" s="20" t="n">
        <f aca="false">D101+E101+C101</f>
        <v>0</v>
      </c>
      <c r="G101" s="20"/>
      <c r="H101" s="20"/>
      <c r="I101" s="20"/>
      <c r="J101" s="20" t="n">
        <f aca="false">H101+I101+G101</f>
        <v>0</v>
      </c>
      <c r="K101" s="20" t="n">
        <f aca="false">G101+C101</f>
        <v>0</v>
      </c>
      <c r="L101" s="20" t="n">
        <f aca="false">H101+D101</f>
        <v>0</v>
      </c>
      <c r="M101" s="20" t="n">
        <f aca="false">I101+E101</f>
        <v>0</v>
      </c>
      <c r="N101" s="20" t="n">
        <f aca="false">J101+F101</f>
        <v>0</v>
      </c>
      <c r="O101" s="20"/>
      <c r="P101" s="20"/>
      <c r="Q101" s="20"/>
      <c r="R101" s="20" t="n">
        <f aca="false">P101+Q101+O101</f>
        <v>0</v>
      </c>
      <c r="S101" s="20" t="n">
        <f aca="false">O101+K101</f>
        <v>0</v>
      </c>
      <c r="T101" s="20" t="n">
        <f aca="false">P101+L101</f>
        <v>0</v>
      </c>
      <c r="U101" s="20" t="n">
        <f aca="false">Q101+M101</f>
        <v>0</v>
      </c>
      <c r="V101" s="20" t="n">
        <f aca="false">R101+N101</f>
        <v>0</v>
      </c>
      <c r="W101" s="20"/>
      <c r="X101" s="20"/>
      <c r="Y101" s="20" t="n">
        <f aca="false">W101+X101</f>
        <v>0</v>
      </c>
      <c r="Z101" s="20"/>
      <c r="AA101" s="20"/>
      <c r="AB101" s="20" t="n">
        <f aca="false">Z101+AA101</f>
        <v>0</v>
      </c>
      <c r="AC101" s="20" t="n">
        <f aca="false">AB101+Y101</f>
        <v>0</v>
      </c>
      <c r="AD101" s="20"/>
      <c r="AE101" s="20"/>
      <c r="AF101" s="20"/>
      <c r="AG101" s="20" t="n">
        <f aca="false">AE101+AF101+AD101</f>
        <v>0</v>
      </c>
      <c r="AH101" s="20" t="n">
        <f aca="false">AD101+Y101</f>
        <v>0</v>
      </c>
      <c r="AI101" s="20" t="n">
        <f aca="false">AE101+Z101</f>
        <v>0</v>
      </c>
      <c r="AJ101" s="20" t="n">
        <f aca="false">AF101+AA101</f>
        <v>0</v>
      </c>
      <c r="AK101" s="20" t="n">
        <f aca="false">AG101+AC101</f>
        <v>0</v>
      </c>
      <c r="AL101" s="20"/>
      <c r="AM101" s="20"/>
      <c r="AN101" s="20"/>
      <c r="AO101" s="20" t="n">
        <f aca="false">AM101+AN101+AL101</f>
        <v>0</v>
      </c>
      <c r="AP101" s="20" t="n">
        <f aca="false">AH101+AL101</f>
        <v>0</v>
      </c>
      <c r="AQ101" s="20" t="n">
        <f aca="false">AI101+AM101</f>
        <v>0</v>
      </c>
      <c r="AR101" s="20" t="n">
        <f aca="false">AJ101+AN101</f>
        <v>0</v>
      </c>
      <c r="AS101" s="20" t="n">
        <f aca="false">AQ101+AR101+AP101</f>
        <v>0</v>
      </c>
      <c r="AT101" s="20"/>
      <c r="AU101" s="20"/>
      <c r="AV101" s="20"/>
      <c r="AW101" s="20" t="n">
        <f aca="false">AU101+AV101+AT101</f>
        <v>0</v>
      </c>
      <c r="AX101" s="20" t="n">
        <f aca="false">AP101+AT101</f>
        <v>0</v>
      </c>
      <c r="AY101" s="20" t="n">
        <f aca="false">AQ101+AU101</f>
        <v>0</v>
      </c>
      <c r="AZ101" s="20" t="n">
        <f aca="false">AR101+AV101</f>
        <v>0</v>
      </c>
      <c r="BA101" s="20" t="n">
        <f aca="false">AY101+AZ101+AX101</f>
        <v>0</v>
      </c>
      <c r="BB101" s="20"/>
      <c r="BC101" s="20"/>
      <c r="BD101" s="20" t="n">
        <f aca="false">BB101+BC101</f>
        <v>0</v>
      </c>
      <c r="BE101" s="20"/>
      <c r="BF101" s="20"/>
      <c r="BG101" s="20" t="n">
        <f aca="false">BE101+BF101</f>
        <v>0</v>
      </c>
      <c r="BH101" s="20" t="n">
        <f aca="false">BG101+BD101</f>
        <v>0</v>
      </c>
      <c r="BI101" s="20"/>
      <c r="BJ101" s="20"/>
      <c r="BK101" s="20"/>
      <c r="BL101" s="20" t="n">
        <f aca="false">BJ101+BK101+BI101</f>
        <v>0</v>
      </c>
      <c r="BM101" s="20" t="n">
        <f aca="false">BI101+BD101</f>
        <v>0</v>
      </c>
      <c r="BN101" s="20" t="n">
        <f aca="false">BJ101+BE101</f>
        <v>0</v>
      </c>
      <c r="BO101" s="20" t="n">
        <f aca="false">BK101+BF101</f>
        <v>0</v>
      </c>
      <c r="BP101" s="20" t="n">
        <f aca="false">BL101+BH101</f>
        <v>0</v>
      </c>
      <c r="BQ101" s="20"/>
      <c r="BR101" s="20"/>
      <c r="BS101" s="20"/>
      <c r="BT101" s="20" t="n">
        <f aca="false">BR101+BS101+BQ101</f>
        <v>0</v>
      </c>
      <c r="BU101" s="20" t="n">
        <f aca="false">BM101+BQ101</f>
        <v>0</v>
      </c>
      <c r="BV101" s="20" t="n">
        <f aca="false">BN101+BR101</f>
        <v>0</v>
      </c>
      <c r="BW101" s="20" t="n">
        <f aca="false">BO101+BS101</f>
        <v>0</v>
      </c>
      <c r="BX101" s="20" t="n">
        <f aca="false">BV101+BW101+BU101</f>
        <v>0</v>
      </c>
      <c r="BY101" s="20"/>
      <c r="BZ101" s="20"/>
      <c r="CA101" s="20"/>
      <c r="CB101" s="20" t="n">
        <f aca="false">BZ101+CA101+BY101</f>
        <v>0</v>
      </c>
      <c r="CC101" s="20" t="n">
        <f aca="false">BU101+BY101</f>
        <v>0</v>
      </c>
      <c r="CD101" s="20" t="n">
        <f aca="false">BV101+BZ101</f>
        <v>0</v>
      </c>
      <c r="CE101" s="20" t="n">
        <f aca="false">BW101+CA101</f>
        <v>0</v>
      </c>
      <c r="CF101" s="20" t="n">
        <f aca="false">CD101+CE101+CC101</f>
        <v>0</v>
      </c>
      <c r="CG101" s="20"/>
      <c r="CH101" s="20"/>
      <c r="CI101" s="20" t="n">
        <f aca="false">CG101+CH101</f>
        <v>0</v>
      </c>
      <c r="CJ101" s="20"/>
      <c r="CK101" s="20"/>
      <c r="CL101" s="20" t="n">
        <f aca="false">CJ101+CK101</f>
        <v>0</v>
      </c>
      <c r="CM101" s="20" t="n">
        <f aca="false">CL101+CI101</f>
        <v>0</v>
      </c>
      <c r="CN101" s="20"/>
      <c r="CO101" s="20"/>
      <c r="CP101" s="20"/>
      <c r="CQ101" s="20" t="n">
        <f aca="false">CO101+CP101+CN101</f>
        <v>0</v>
      </c>
      <c r="CR101" s="20" t="n">
        <f aca="false">CN101+CI101</f>
        <v>0</v>
      </c>
      <c r="CS101" s="20" t="n">
        <f aca="false">CO101+CJ101</f>
        <v>0</v>
      </c>
      <c r="CT101" s="20" t="n">
        <f aca="false">CP101+CK101</f>
        <v>0</v>
      </c>
      <c r="CU101" s="20" t="n">
        <f aca="false">CQ101+CM101</f>
        <v>0</v>
      </c>
      <c r="CV101" s="20"/>
      <c r="CW101" s="20"/>
      <c r="CX101" s="20"/>
      <c r="CY101" s="20" t="n">
        <f aca="false">CW101+CX101+CV101</f>
        <v>0</v>
      </c>
      <c r="CZ101" s="20" t="n">
        <f aca="false">CV101+CR101</f>
        <v>0</v>
      </c>
      <c r="DA101" s="20" t="n">
        <f aca="false">CW101+CS101</f>
        <v>0</v>
      </c>
      <c r="DB101" s="20" t="n">
        <f aca="false">CX101+CT101</f>
        <v>0</v>
      </c>
      <c r="DC101" s="20" t="n">
        <f aca="false">CY101+CU101</f>
        <v>0</v>
      </c>
      <c r="DD101" s="20"/>
      <c r="DE101" s="20"/>
      <c r="DF101" s="20"/>
      <c r="DG101" s="20" t="n">
        <f aca="false">DE101+DF101+DD101</f>
        <v>0</v>
      </c>
      <c r="DH101" s="20" t="n">
        <f aca="false">DD101+CZ101</f>
        <v>0</v>
      </c>
      <c r="DI101" s="20" t="n">
        <f aca="false">DE101+DA101</f>
        <v>0</v>
      </c>
      <c r="DJ101" s="20" t="n">
        <f aca="false">DF101+DB101</f>
        <v>0</v>
      </c>
      <c r="DK101" s="20" t="n">
        <f aca="false">DG101+DC101</f>
        <v>0</v>
      </c>
      <c r="DL101" s="20"/>
      <c r="DM101" s="20"/>
      <c r="DN101" s="20" t="n">
        <f aca="false">DL101+DM101</f>
        <v>0</v>
      </c>
      <c r="DO101" s="20"/>
      <c r="DP101" s="20"/>
      <c r="DQ101" s="20" t="n">
        <f aca="false">DO101+DP101</f>
        <v>0</v>
      </c>
      <c r="DR101" s="20" t="n">
        <f aca="false">DQ101+DN101</f>
        <v>0</v>
      </c>
    </row>
    <row r="102" customFormat="false" ht="25.5" hidden="true" customHeight="false" outlineLevel="0" collapsed="false">
      <c r="A102" s="21" t="s">
        <v>123</v>
      </c>
      <c r="B102" s="22" t="n">
        <v>6500</v>
      </c>
      <c r="C102" s="20"/>
      <c r="D102" s="20"/>
      <c r="E102" s="20"/>
      <c r="F102" s="20" t="n">
        <f aca="false">D102+E102+C102</f>
        <v>0</v>
      </c>
      <c r="G102" s="20"/>
      <c r="H102" s="20"/>
      <c r="I102" s="20"/>
      <c r="J102" s="20" t="n">
        <f aca="false">H102+I102+G102</f>
        <v>0</v>
      </c>
      <c r="K102" s="20" t="n">
        <f aca="false">G102+C102</f>
        <v>0</v>
      </c>
      <c r="L102" s="20" t="n">
        <f aca="false">H102+D102</f>
        <v>0</v>
      </c>
      <c r="M102" s="20" t="n">
        <f aca="false">I102+E102</f>
        <v>0</v>
      </c>
      <c r="N102" s="20" t="n">
        <f aca="false">J102+F102</f>
        <v>0</v>
      </c>
      <c r="O102" s="20"/>
      <c r="P102" s="20"/>
      <c r="Q102" s="20"/>
      <c r="R102" s="20" t="n">
        <f aca="false">P102+Q102+O102</f>
        <v>0</v>
      </c>
      <c r="S102" s="20" t="n">
        <f aca="false">O102+K102</f>
        <v>0</v>
      </c>
      <c r="T102" s="20" t="n">
        <f aca="false">P102+L102</f>
        <v>0</v>
      </c>
      <c r="U102" s="20" t="n">
        <f aca="false">Q102+M102</f>
        <v>0</v>
      </c>
      <c r="V102" s="20" t="n">
        <f aca="false">R102+N102</f>
        <v>0</v>
      </c>
      <c r="W102" s="20"/>
      <c r="X102" s="20"/>
      <c r="Y102" s="20" t="n">
        <f aca="false">W102+X102</f>
        <v>0</v>
      </c>
      <c r="Z102" s="20"/>
      <c r="AA102" s="20"/>
      <c r="AB102" s="20" t="n">
        <f aca="false">Z102+AA102</f>
        <v>0</v>
      </c>
      <c r="AC102" s="20" t="n">
        <f aca="false">AB102+Y102</f>
        <v>0</v>
      </c>
      <c r="AD102" s="20"/>
      <c r="AE102" s="20"/>
      <c r="AF102" s="20"/>
      <c r="AG102" s="20" t="n">
        <f aca="false">AE102+AF102+AD102</f>
        <v>0</v>
      </c>
      <c r="AH102" s="20" t="n">
        <f aca="false">AD102+Y102</f>
        <v>0</v>
      </c>
      <c r="AI102" s="20" t="n">
        <f aca="false">AE102+Z102</f>
        <v>0</v>
      </c>
      <c r="AJ102" s="20" t="n">
        <f aca="false">AF102+AA102</f>
        <v>0</v>
      </c>
      <c r="AK102" s="20" t="n">
        <f aca="false">AG102+AC102</f>
        <v>0</v>
      </c>
      <c r="AL102" s="20"/>
      <c r="AM102" s="20"/>
      <c r="AN102" s="20"/>
      <c r="AO102" s="20" t="n">
        <f aca="false">AM102+AN102+AL102</f>
        <v>0</v>
      </c>
      <c r="AP102" s="20" t="n">
        <f aca="false">AH102+AL102</f>
        <v>0</v>
      </c>
      <c r="AQ102" s="20" t="n">
        <f aca="false">AI102+AM102</f>
        <v>0</v>
      </c>
      <c r="AR102" s="20" t="n">
        <f aca="false">AJ102+AN102</f>
        <v>0</v>
      </c>
      <c r="AS102" s="20" t="n">
        <f aca="false">AQ102+AR102+AP102</f>
        <v>0</v>
      </c>
      <c r="AT102" s="20"/>
      <c r="AU102" s="20"/>
      <c r="AV102" s="20"/>
      <c r="AW102" s="20" t="n">
        <f aca="false">AU102+AV102+AT102</f>
        <v>0</v>
      </c>
      <c r="AX102" s="20" t="n">
        <f aca="false">AP102+AT102</f>
        <v>0</v>
      </c>
      <c r="AY102" s="20" t="n">
        <f aca="false">AQ102+AU102</f>
        <v>0</v>
      </c>
      <c r="AZ102" s="20" t="n">
        <f aca="false">AR102+AV102</f>
        <v>0</v>
      </c>
      <c r="BA102" s="20" t="n">
        <f aca="false">AY102+AZ102+AX102</f>
        <v>0</v>
      </c>
      <c r="BB102" s="20"/>
      <c r="BC102" s="20"/>
      <c r="BD102" s="20" t="n">
        <f aca="false">BB102+BC102</f>
        <v>0</v>
      </c>
      <c r="BE102" s="20"/>
      <c r="BF102" s="20"/>
      <c r="BG102" s="20" t="n">
        <f aca="false">BE102+BF102</f>
        <v>0</v>
      </c>
      <c r="BH102" s="20" t="n">
        <f aca="false">BG102+BD102</f>
        <v>0</v>
      </c>
      <c r="BI102" s="20"/>
      <c r="BJ102" s="20"/>
      <c r="BK102" s="20"/>
      <c r="BL102" s="20" t="n">
        <f aca="false">BJ102+BK102+BI102</f>
        <v>0</v>
      </c>
      <c r="BM102" s="20" t="n">
        <f aca="false">BI102+BD102</f>
        <v>0</v>
      </c>
      <c r="BN102" s="20" t="n">
        <f aca="false">BJ102+BE102</f>
        <v>0</v>
      </c>
      <c r="BO102" s="20" t="n">
        <f aca="false">BK102+BF102</f>
        <v>0</v>
      </c>
      <c r="BP102" s="20" t="n">
        <f aca="false">BL102+BH102</f>
        <v>0</v>
      </c>
      <c r="BQ102" s="20"/>
      <c r="BR102" s="20"/>
      <c r="BS102" s="20"/>
      <c r="BT102" s="20" t="n">
        <f aca="false">BR102+BS102+BQ102</f>
        <v>0</v>
      </c>
      <c r="BU102" s="20" t="n">
        <f aca="false">BM102+BQ102</f>
        <v>0</v>
      </c>
      <c r="BV102" s="20" t="n">
        <f aca="false">BN102+BR102</f>
        <v>0</v>
      </c>
      <c r="BW102" s="20" t="n">
        <f aca="false">BO102+BS102</f>
        <v>0</v>
      </c>
      <c r="BX102" s="20" t="n">
        <f aca="false">BV102+BW102+BU102</f>
        <v>0</v>
      </c>
      <c r="BY102" s="20"/>
      <c r="BZ102" s="20"/>
      <c r="CA102" s="20"/>
      <c r="CB102" s="20" t="n">
        <f aca="false">BZ102+CA102+BY102</f>
        <v>0</v>
      </c>
      <c r="CC102" s="20" t="n">
        <f aca="false">BU102+BY102</f>
        <v>0</v>
      </c>
      <c r="CD102" s="20" t="n">
        <f aca="false">BV102+BZ102</f>
        <v>0</v>
      </c>
      <c r="CE102" s="20" t="n">
        <f aca="false">BW102+CA102</f>
        <v>0</v>
      </c>
      <c r="CF102" s="20" t="n">
        <f aca="false">CD102+CE102+CC102</f>
        <v>0</v>
      </c>
      <c r="CG102" s="20"/>
      <c r="CH102" s="20"/>
      <c r="CI102" s="20" t="n">
        <f aca="false">CG102+CH102</f>
        <v>0</v>
      </c>
      <c r="CJ102" s="20"/>
      <c r="CK102" s="20"/>
      <c r="CL102" s="20" t="n">
        <f aca="false">CJ102+CK102</f>
        <v>0</v>
      </c>
      <c r="CM102" s="20" t="n">
        <f aca="false">CL102+CI102</f>
        <v>0</v>
      </c>
      <c r="CN102" s="20"/>
      <c r="CO102" s="20"/>
      <c r="CP102" s="20"/>
      <c r="CQ102" s="20" t="n">
        <f aca="false">CO102+CP102+CN102</f>
        <v>0</v>
      </c>
      <c r="CR102" s="20" t="n">
        <f aca="false">CN102+CI102</f>
        <v>0</v>
      </c>
      <c r="CS102" s="20" t="n">
        <f aca="false">CO102+CJ102</f>
        <v>0</v>
      </c>
      <c r="CT102" s="20" t="n">
        <f aca="false">CP102+CK102</f>
        <v>0</v>
      </c>
      <c r="CU102" s="20" t="n">
        <f aca="false">CQ102+CM102</f>
        <v>0</v>
      </c>
      <c r="CV102" s="20"/>
      <c r="CW102" s="20"/>
      <c r="CX102" s="20"/>
      <c r="CY102" s="20" t="n">
        <f aca="false">CW102+CX102+CV102</f>
        <v>0</v>
      </c>
      <c r="CZ102" s="20" t="n">
        <f aca="false">CV102+CR102</f>
        <v>0</v>
      </c>
      <c r="DA102" s="20" t="n">
        <f aca="false">CW102+CS102</f>
        <v>0</v>
      </c>
      <c r="DB102" s="20" t="n">
        <f aca="false">CX102+CT102</f>
        <v>0</v>
      </c>
      <c r="DC102" s="20" t="n">
        <f aca="false">CY102+CU102</f>
        <v>0</v>
      </c>
      <c r="DD102" s="20"/>
      <c r="DE102" s="20"/>
      <c r="DF102" s="20"/>
      <c r="DG102" s="20" t="n">
        <f aca="false">DE102+DF102+DD102</f>
        <v>0</v>
      </c>
      <c r="DH102" s="20" t="n">
        <f aca="false">DD102+CZ102</f>
        <v>0</v>
      </c>
      <c r="DI102" s="20" t="n">
        <f aca="false">DE102+DA102</f>
        <v>0</v>
      </c>
      <c r="DJ102" s="20" t="n">
        <f aca="false">DF102+DB102</f>
        <v>0</v>
      </c>
      <c r="DK102" s="20" t="n">
        <f aca="false">DG102+DC102</f>
        <v>0</v>
      </c>
      <c r="DL102" s="20"/>
      <c r="DM102" s="20"/>
      <c r="DN102" s="20" t="n">
        <f aca="false">DL102+DM102</f>
        <v>0</v>
      </c>
      <c r="DO102" s="20"/>
      <c r="DP102" s="20"/>
      <c r="DQ102" s="20" t="n">
        <f aca="false">DO102+DP102</f>
        <v>0</v>
      </c>
      <c r="DR102" s="20" t="n">
        <f aca="false">DQ102+DN102</f>
        <v>0</v>
      </c>
    </row>
    <row r="103" customFormat="false" ht="12.75" hidden="false" customHeight="false" outlineLevel="0" collapsed="false">
      <c r="A103" s="18" t="s">
        <v>124</v>
      </c>
      <c r="B103" s="22"/>
      <c r="C103" s="20" t="n">
        <f aca="false">SUM(C105:C110)</f>
        <v>0</v>
      </c>
      <c r="D103" s="20" t="n">
        <f aca="false">SUM(D105:D110)</f>
        <v>0</v>
      </c>
      <c r="E103" s="20" t="n">
        <f aca="false">SUM(E105:E110)</f>
        <v>0</v>
      </c>
      <c r="F103" s="20" t="n">
        <f aca="false">D103+E103+C103</f>
        <v>0</v>
      </c>
      <c r="G103" s="20" t="n">
        <f aca="false">SUM(G105:G110)</f>
        <v>0</v>
      </c>
      <c r="H103" s="20" t="n">
        <f aca="false">SUM(H105:H110)</f>
        <v>0</v>
      </c>
      <c r="I103" s="20" t="n">
        <f aca="false">SUM(I105:I110)</f>
        <v>0</v>
      </c>
      <c r="J103" s="20" t="n">
        <f aca="false">H103+I103+G103</f>
        <v>0</v>
      </c>
      <c r="K103" s="20" t="n">
        <f aca="false">SUM(K105:K110)</f>
        <v>0</v>
      </c>
      <c r="L103" s="20" t="n">
        <f aca="false">SUM(L105:L110)</f>
        <v>0</v>
      </c>
      <c r="M103" s="20" t="n">
        <f aca="false">SUM(M105:M110)</f>
        <v>0</v>
      </c>
      <c r="N103" s="20" t="n">
        <f aca="false">SUM(N105:N110)</f>
        <v>0</v>
      </c>
      <c r="O103" s="20" t="n">
        <f aca="false">SUM(O105:O110)</f>
        <v>0</v>
      </c>
      <c r="P103" s="20" t="n">
        <f aca="false">SUM(P105:P110)</f>
        <v>1150.6</v>
      </c>
      <c r="Q103" s="20" t="n">
        <f aca="false">SUM(Q105:Q110)</f>
        <v>3486.9</v>
      </c>
      <c r="R103" s="20" t="n">
        <f aca="false">P103+Q103+O103</f>
        <v>4637.5</v>
      </c>
      <c r="S103" s="20" t="n">
        <f aca="false">SUM(S105:S110)</f>
        <v>0</v>
      </c>
      <c r="T103" s="20" t="n">
        <f aca="false">SUM(T105:T110)</f>
        <v>1150.6</v>
      </c>
      <c r="U103" s="20" t="n">
        <f aca="false">SUM(U105:U110)</f>
        <v>3486.9</v>
      </c>
      <c r="V103" s="20" t="n">
        <f aca="false">SUM(V105:V110)</f>
        <v>4637.5</v>
      </c>
      <c r="W103" s="20" t="n">
        <f aca="false">SUM(W105:W110)</f>
        <v>0</v>
      </c>
      <c r="X103" s="20" t="n">
        <f aca="false">SUM(X105:X110)</f>
        <v>0</v>
      </c>
      <c r="Y103" s="20" t="n">
        <f aca="false">SUM(Y105:Y110)</f>
        <v>0</v>
      </c>
      <c r="Z103" s="20" t="n">
        <f aca="false">SUM(Z105:Z110)</f>
        <v>1150.6</v>
      </c>
      <c r="AA103" s="20" t="n">
        <f aca="false">SUM(AA105:AA110)</f>
        <v>3486.9</v>
      </c>
      <c r="AB103" s="20" t="n">
        <f aca="false">SUM(AB105:AB110)</f>
        <v>4637.5</v>
      </c>
      <c r="AC103" s="20" t="n">
        <f aca="false">AB103+Y103</f>
        <v>4637.5</v>
      </c>
      <c r="AD103" s="20" t="n">
        <f aca="false">SUM(AD105:AD110)</f>
        <v>30000</v>
      </c>
      <c r="AE103" s="20" t="n">
        <f aca="false">SUM(AE105:AE110)</f>
        <v>28359.4</v>
      </c>
      <c r="AF103" s="20" t="n">
        <f aca="false">SUM(AF105:AF110)</f>
        <v>2500</v>
      </c>
      <c r="AG103" s="20" t="n">
        <f aca="false">AE103+AF103+AD103</f>
        <v>60859.4</v>
      </c>
      <c r="AH103" s="20" t="n">
        <f aca="false">SUM(AH105:AH110)</f>
        <v>30000</v>
      </c>
      <c r="AI103" s="20" t="n">
        <f aca="false">SUM(AI105:AI110)</f>
        <v>29510</v>
      </c>
      <c r="AJ103" s="20" t="n">
        <f aca="false">SUM(AJ105:AJ110)</f>
        <v>5986.9</v>
      </c>
      <c r="AK103" s="20" t="n">
        <f aca="false">SUM(AK105:AK110)</f>
        <v>65496.9</v>
      </c>
      <c r="AL103" s="20" t="n">
        <f aca="false">SUM(AL105:AL110)</f>
        <v>19432.4</v>
      </c>
      <c r="AM103" s="20" t="n">
        <f aca="false">SUM(AM105:AM110)</f>
        <v>24000.5</v>
      </c>
      <c r="AN103" s="20" t="n">
        <f aca="false">SUM(AN105:AN110)</f>
        <v>0</v>
      </c>
      <c r="AO103" s="20" t="n">
        <f aca="false">AM103+AN103+AL103</f>
        <v>43432.9</v>
      </c>
      <c r="AP103" s="20" t="n">
        <f aca="false">SUM(AP105:AP110)</f>
        <v>49432.4</v>
      </c>
      <c r="AQ103" s="20" t="n">
        <f aca="false">SUM(AQ105:AQ110)</f>
        <v>53510.5</v>
      </c>
      <c r="AR103" s="20" t="n">
        <f aca="false">SUM(AR105:AR110)</f>
        <v>5986.9</v>
      </c>
      <c r="AS103" s="20" t="n">
        <f aca="false">AQ103+AR103+AP103</f>
        <v>108929.8</v>
      </c>
      <c r="AT103" s="20" t="n">
        <f aca="false">SUM(AT105:AT110)</f>
        <v>83565</v>
      </c>
      <c r="AU103" s="20" t="n">
        <f aca="false">SUM(AU105:AU110)</f>
        <v>8532.1</v>
      </c>
      <c r="AV103" s="20" t="n">
        <f aca="false">SUM(AV105:AV110)</f>
        <v>607</v>
      </c>
      <c r="AW103" s="20" t="n">
        <f aca="false">AU103+AV103+AT103</f>
        <v>92704.1</v>
      </c>
      <c r="AX103" s="20" t="n">
        <f aca="false">SUM(AX105:AX110)</f>
        <v>132997.4</v>
      </c>
      <c r="AY103" s="20" t="n">
        <f aca="false">SUM(AY105:AY110)</f>
        <v>62042.6</v>
      </c>
      <c r="AZ103" s="20" t="n">
        <f aca="false">SUM(AZ105:AZ110)</f>
        <v>6593.9</v>
      </c>
      <c r="BA103" s="20" t="n">
        <f aca="false">AY103+AZ103+AX103</f>
        <v>201633.9</v>
      </c>
      <c r="BB103" s="20" t="n">
        <f aca="false">SUM(BB105:BB110)</f>
        <v>132997.4</v>
      </c>
      <c r="BC103" s="20" t="n">
        <f aca="false">SUM(BC105:BC110)</f>
        <v>0</v>
      </c>
      <c r="BD103" s="20" t="n">
        <f aca="false">SUM(BD105:BD110)</f>
        <v>132997.4</v>
      </c>
      <c r="BE103" s="20" t="n">
        <f aca="false">SUM(BE105:BE110)</f>
        <v>62042.6</v>
      </c>
      <c r="BF103" s="20" t="n">
        <f aca="false">SUM(BF105:BF110)</f>
        <v>6593.9</v>
      </c>
      <c r="BG103" s="20" t="n">
        <f aca="false">SUM(BG105:BG110)</f>
        <v>68636.5</v>
      </c>
      <c r="BH103" s="20" t="n">
        <f aca="false">BG103+BD103</f>
        <v>201633.9</v>
      </c>
      <c r="BI103" s="20" t="n">
        <f aca="false">SUM(BI105:BI110)</f>
        <v>11116.7</v>
      </c>
      <c r="BJ103" s="20" t="n">
        <f aca="false">SUM(BJ105:BJ110)</f>
        <v>6155.7</v>
      </c>
      <c r="BK103" s="20" t="n">
        <f aca="false">SUM(BK105:BK110)</f>
        <v>249.8</v>
      </c>
      <c r="BL103" s="20" t="n">
        <f aca="false">BJ103+BK103+BI103</f>
        <v>17522.2</v>
      </c>
      <c r="BM103" s="20" t="n">
        <f aca="false">SUM(BM105:BM110)</f>
        <v>144114.1</v>
      </c>
      <c r="BN103" s="20" t="n">
        <f aca="false">SUM(BN105:BN110)</f>
        <v>68198.3</v>
      </c>
      <c r="BO103" s="20" t="n">
        <f aca="false">SUM(BO105:BO110)</f>
        <v>6843.7</v>
      </c>
      <c r="BP103" s="20" t="n">
        <f aca="false">SUM(BP105:BP110)</f>
        <v>219156.1</v>
      </c>
      <c r="BQ103" s="20" t="n">
        <f aca="false">SUM(BQ105:BQ110)</f>
        <v>5045.6</v>
      </c>
      <c r="BR103" s="20" t="n">
        <f aca="false">SUM(BR105:BR110)</f>
        <v>9425.6</v>
      </c>
      <c r="BS103" s="20" t="n">
        <f aca="false">SUM(BS105:BS110)</f>
        <v>1968.6</v>
      </c>
      <c r="BT103" s="20" t="n">
        <f aca="false">BR103+BS103+BQ103</f>
        <v>16439.8</v>
      </c>
      <c r="BU103" s="20" t="n">
        <f aca="false">SUM(BU105:BU110)</f>
        <v>149159.7</v>
      </c>
      <c r="BV103" s="20" t="n">
        <f aca="false">SUM(BV105:BV110)</f>
        <v>77623.9</v>
      </c>
      <c r="BW103" s="20" t="n">
        <f aca="false">SUM(BW105:BW110)</f>
        <v>8812.3</v>
      </c>
      <c r="BX103" s="20" t="n">
        <f aca="false">BV103+BW103+BU103</f>
        <v>235595.9</v>
      </c>
      <c r="BY103" s="20" t="n">
        <f aca="false">SUM(BY105:BY110)</f>
        <v>1066</v>
      </c>
      <c r="BZ103" s="20" t="n">
        <f aca="false">SUM(BZ105:BZ110)</f>
        <v>2523.7</v>
      </c>
      <c r="CA103" s="20" t="n">
        <f aca="false">SUM(CA105:CA110)</f>
        <v>0</v>
      </c>
      <c r="CB103" s="20" t="n">
        <f aca="false">BZ103+CA103+BY103</f>
        <v>3589.7</v>
      </c>
      <c r="CC103" s="20" t="n">
        <f aca="false">SUM(CC105:CC110)</f>
        <v>150225.7</v>
      </c>
      <c r="CD103" s="20" t="n">
        <f aca="false">SUM(CD105:CD110)</f>
        <v>80147.6</v>
      </c>
      <c r="CE103" s="20" t="n">
        <f aca="false">SUM(CE105:CE110)</f>
        <v>8812.3</v>
      </c>
      <c r="CF103" s="20" t="n">
        <f aca="false">CD103+CE103+CC103</f>
        <v>239185.6</v>
      </c>
      <c r="CG103" s="20" t="n">
        <f aca="false">SUM(CG105:CG110)</f>
        <v>144989.2</v>
      </c>
      <c r="CH103" s="20" t="n">
        <f aca="false">SUM(CH105:CH110)</f>
        <v>0</v>
      </c>
      <c r="CI103" s="20" t="n">
        <f aca="false">SUM(CI105:CI110)</f>
        <v>144989.2</v>
      </c>
      <c r="CJ103" s="20" t="n">
        <f aca="false">SUM(CJ105:CJ110)</f>
        <v>80147.6</v>
      </c>
      <c r="CK103" s="20" t="n">
        <f aca="false">SUM(CK105:CK110)</f>
        <v>8562.5</v>
      </c>
      <c r="CL103" s="20" t="n">
        <f aca="false">SUM(CL105:CL110)</f>
        <v>88710.1</v>
      </c>
      <c r="CM103" s="20" t="n">
        <f aca="false">CL103+CI103</f>
        <v>233699.3</v>
      </c>
      <c r="CN103" s="20" t="n">
        <f aca="false">SUM(CN105:CN110)</f>
        <v>1200</v>
      </c>
      <c r="CO103" s="20" t="n">
        <f aca="false">SUM(CO105:CO110)</f>
        <v>1407</v>
      </c>
      <c r="CP103" s="20" t="n">
        <f aca="false">SUM(CP105:CP110)</f>
        <v>0</v>
      </c>
      <c r="CQ103" s="20" t="n">
        <f aca="false">CO103+CP103+CN103</f>
        <v>2607</v>
      </c>
      <c r="CR103" s="20" t="n">
        <f aca="false">SUM(CR105:CR110)</f>
        <v>146189.2</v>
      </c>
      <c r="CS103" s="20" t="n">
        <f aca="false">SUM(CS105:CS110)</f>
        <v>81554.6</v>
      </c>
      <c r="CT103" s="20" t="n">
        <f aca="false">SUM(CT105:CT110)</f>
        <v>8562.5</v>
      </c>
      <c r="CU103" s="20" t="n">
        <f aca="false">SUM(CU105:CU110)</f>
        <v>236306.3</v>
      </c>
      <c r="CV103" s="20" t="n">
        <f aca="false">SUM(CV105:CV110)</f>
        <v>40532</v>
      </c>
      <c r="CW103" s="20" t="n">
        <f aca="false">SUM(CW105:CW110)</f>
        <v>17088.1</v>
      </c>
      <c r="CX103" s="20" t="n">
        <f aca="false">SUM(CX105:CX110)</f>
        <v>0</v>
      </c>
      <c r="CY103" s="20" t="n">
        <f aca="false">CW103+CX103+CV103</f>
        <v>57620.1</v>
      </c>
      <c r="CZ103" s="20" t="n">
        <f aca="false">SUM(CZ105:CZ110)</f>
        <v>186721.2</v>
      </c>
      <c r="DA103" s="20" t="n">
        <f aca="false">SUM(DA105:DA110)</f>
        <v>98642.7</v>
      </c>
      <c r="DB103" s="20" t="n">
        <f aca="false">SUM(DB105:DB110)</f>
        <v>8562.5</v>
      </c>
      <c r="DC103" s="20" t="n">
        <f aca="false">SUM(DC105:DC110)</f>
        <v>293926.4</v>
      </c>
      <c r="DD103" s="20" t="n">
        <f aca="false">SUM(DD105:DD110)</f>
        <v>7999.2</v>
      </c>
      <c r="DE103" s="20" t="n">
        <f aca="false">SUM(DE105:DE110)</f>
        <v>43856.9</v>
      </c>
      <c r="DF103" s="20" t="n">
        <f aca="false">SUM(DF105:DF110)</f>
        <v>1483</v>
      </c>
      <c r="DG103" s="20" t="n">
        <f aca="false">DE103+DF103+DD103</f>
        <v>53339.1</v>
      </c>
      <c r="DH103" s="20" t="n">
        <f aca="false">SUM(DH105:DH110)</f>
        <v>194720.4</v>
      </c>
      <c r="DI103" s="20" t="n">
        <f aca="false">SUM(DI105:DI110)</f>
        <v>142499.6</v>
      </c>
      <c r="DJ103" s="20" t="n">
        <f aca="false">SUM(DJ105:DJ110)</f>
        <v>10045.5</v>
      </c>
      <c r="DK103" s="20" t="n">
        <f aca="false">SUM(DK105:DK110)</f>
        <v>347265.5</v>
      </c>
      <c r="DL103" s="20" t="n">
        <f aca="false">SUM(DL105:DL110)</f>
        <v>194720.4</v>
      </c>
      <c r="DM103" s="20" t="n">
        <f aca="false">SUM(DM105:DM110)</f>
        <v>0</v>
      </c>
      <c r="DN103" s="20" t="n">
        <f aca="false">SUM(DN105:DN110)</f>
        <v>194720.4</v>
      </c>
      <c r="DO103" s="20" t="n">
        <f aca="false">SUM(DO105:DO110)</f>
        <v>142499.6</v>
      </c>
      <c r="DP103" s="20" t="n">
        <f aca="false">SUM(DP105:DP110)</f>
        <v>10295.3</v>
      </c>
      <c r="DQ103" s="20" t="n">
        <f aca="false">SUM(DQ105:DQ110)</f>
        <v>152794.9</v>
      </c>
      <c r="DR103" s="20" t="n">
        <f aca="false">DQ103+DN103</f>
        <v>347515.3</v>
      </c>
    </row>
    <row r="104" customFormat="false" ht="12.75" hidden="true" customHeight="false" outlineLevel="0" collapsed="false">
      <c r="A104" s="18" t="s">
        <v>125</v>
      </c>
      <c r="B104" s="22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 t="n">
        <f aca="false">W104+X104</f>
        <v>0</v>
      </c>
      <c r="Z104" s="20"/>
      <c r="AA104" s="20"/>
      <c r="AB104" s="20" t="n">
        <f aca="false">Z104+AA104</f>
        <v>0</v>
      </c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 t="n">
        <f aca="false">AH104+AL104</f>
        <v>0</v>
      </c>
      <c r="AQ104" s="20" t="n">
        <f aca="false">AI104+AM104</f>
        <v>0</v>
      </c>
      <c r="AR104" s="20" t="n">
        <f aca="false">AJ104+AN104</f>
        <v>0</v>
      </c>
      <c r="AS104" s="20"/>
      <c r="AT104" s="20"/>
      <c r="AU104" s="20"/>
      <c r="AV104" s="20"/>
      <c r="AW104" s="20"/>
      <c r="AX104" s="20" t="n">
        <f aca="false">AP104+AT104</f>
        <v>0</v>
      </c>
      <c r="AY104" s="20" t="n">
        <f aca="false">AQ104+AU104</f>
        <v>0</v>
      </c>
      <c r="AZ104" s="20" t="n">
        <f aca="false">AR104+AV104</f>
        <v>0</v>
      </c>
      <c r="BA104" s="20"/>
      <c r="BB104" s="20"/>
      <c r="BC104" s="20"/>
      <c r="BD104" s="20" t="n">
        <f aca="false">BB104+BC104</f>
        <v>0</v>
      </c>
      <c r="BE104" s="20"/>
      <c r="BF104" s="20"/>
      <c r="BG104" s="20" t="n">
        <f aca="false">BE104+BF104</f>
        <v>0</v>
      </c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 t="n">
        <f aca="false">BM104+BQ104</f>
        <v>0</v>
      </c>
      <c r="BV104" s="20" t="n">
        <f aca="false">BN104+BR104</f>
        <v>0</v>
      </c>
      <c r="BW104" s="20" t="n">
        <f aca="false">BO104+BS104</f>
        <v>0</v>
      </c>
      <c r="BX104" s="20"/>
      <c r="BY104" s="20"/>
      <c r="BZ104" s="20"/>
      <c r="CA104" s="20"/>
      <c r="CB104" s="20"/>
      <c r="CC104" s="20" t="n">
        <f aca="false">BU104+BY104</f>
        <v>0</v>
      </c>
      <c r="CD104" s="20" t="n">
        <f aca="false">BV104+BZ104</f>
        <v>0</v>
      </c>
      <c r="CE104" s="20" t="n">
        <f aca="false">BW104+CA104</f>
        <v>0</v>
      </c>
      <c r="CF104" s="20"/>
      <c r="CG104" s="20"/>
      <c r="CH104" s="20"/>
      <c r="CI104" s="20" t="n">
        <f aca="false">CG104+CH104</f>
        <v>0</v>
      </c>
      <c r="CJ104" s="20"/>
      <c r="CK104" s="20"/>
      <c r="CL104" s="20" t="n">
        <f aca="false">CJ104+CK104</f>
        <v>0</v>
      </c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 t="n">
        <f aca="false">DL104+DM104</f>
        <v>0</v>
      </c>
      <c r="DO104" s="20"/>
      <c r="DP104" s="20"/>
      <c r="DQ104" s="20" t="n">
        <f aca="false">DO104+DP104</f>
        <v>0</v>
      </c>
      <c r="DR104" s="20"/>
    </row>
    <row r="105" customFormat="false" ht="25.5" hidden="true" customHeight="false" outlineLevel="0" collapsed="false">
      <c r="A105" s="21" t="s">
        <v>126</v>
      </c>
      <c r="B105" s="22" t="n">
        <v>6550</v>
      </c>
      <c r="C105" s="20"/>
      <c r="D105" s="20"/>
      <c r="E105" s="20"/>
      <c r="F105" s="20" t="n">
        <f aca="false">D105+E105+C105</f>
        <v>0</v>
      </c>
      <c r="G105" s="20"/>
      <c r="H105" s="20"/>
      <c r="I105" s="20"/>
      <c r="J105" s="20" t="n">
        <f aca="false">H105+I105+G105</f>
        <v>0</v>
      </c>
      <c r="K105" s="20" t="n">
        <f aca="false">G105+C105</f>
        <v>0</v>
      </c>
      <c r="L105" s="20" t="n">
        <f aca="false">H105+D105</f>
        <v>0</v>
      </c>
      <c r="M105" s="20" t="n">
        <f aca="false">I105+E105</f>
        <v>0</v>
      </c>
      <c r="N105" s="20" t="n">
        <f aca="false">J105+F105</f>
        <v>0</v>
      </c>
      <c r="O105" s="20"/>
      <c r="P105" s="20"/>
      <c r="Q105" s="20"/>
      <c r="R105" s="20" t="n">
        <f aca="false">P105+Q105+O105</f>
        <v>0</v>
      </c>
      <c r="S105" s="20" t="n">
        <f aca="false">O105+K105</f>
        <v>0</v>
      </c>
      <c r="T105" s="20" t="n">
        <f aca="false">P105+L105</f>
        <v>0</v>
      </c>
      <c r="U105" s="20" t="n">
        <f aca="false">Q105+M105</f>
        <v>0</v>
      </c>
      <c r="V105" s="20" t="n">
        <f aca="false">R105+N105</f>
        <v>0</v>
      </c>
      <c r="W105" s="20"/>
      <c r="X105" s="20"/>
      <c r="Y105" s="20" t="n">
        <f aca="false">W105+X105</f>
        <v>0</v>
      </c>
      <c r="Z105" s="20"/>
      <c r="AA105" s="20"/>
      <c r="AB105" s="20" t="n">
        <f aca="false">Z105+AA105</f>
        <v>0</v>
      </c>
      <c r="AC105" s="20" t="n">
        <f aca="false">AB105+Y105</f>
        <v>0</v>
      </c>
      <c r="AD105" s="20"/>
      <c r="AE105" s="20"/>
      <c r="AF105" s="20"/>
      <c r="AG105" s="20" t="n">
        <f aca="false">AE105+AF105+AD105</f>
        <v>0</v>
      </c>
      <c r="AH105" s="20" t="n">
        <f aca="false">AD105+Y105</f>
        <v>0</v>
      </c>
      <c r="AI105" s="20" t="n">
        <f aca="false">AE105+Z105</f>
        <v>0</v>
      </c>
      <c r="AJ105" s="20" t="n">
        <f aca="false">AF105+AA105</f>
        <v>0</v>
      </c>
      <c r="AK105" s="20" t="n">
        <f aca="false">AG105+AC105</f>
        <v>0</v>
      </c>
      <c r="AL105" s="20"/>
      <c r="AM105" s="20"/>
      <c r="AN105" s="20"/>
      <c r="AO105" s="20" t="n">
        <f aca="false">AM105+AN105+AL105</f>
        <v>0</v>
      </c>
      <c r="AP105" s="20" t="n">
        <f aca="false">AH105+AL105</f>
        <v>0</v>
      </c>
      <c r="AQ105" s="20" t="n">
        <f aca="false">AI105+AM105</f>
        <v>0</v>
      </c>
      <c r="AR105" s="20" t="n">
        <f aca="false">AJ105+AN105</f>
        <v>0</v>
      </c>
      <c r="AS105" s="20" t="n">
        <f aca="false">AQ105+AR105+AP105</f>
        <v>0</v>
      </c>
      <c r="AT105" s="20"/>
      <c r="AU105" s="20"/>
      <c r="AV105" s="20"/>
      <c r="AW105" s="20" t="n">
        <f aca="false">AU105+AV105+AT105</f>
        <v>0</v>
      </c>
      <c r="AX105" s="20" t="n">
        <f aca="false">AP105+AT105</f>
        <v>0</v>
      </c>
      <c r="AY105" s="20" t="n">
        <f aca="false">AQ105+AU105</f>
        <v>0</v>
      </c>
      <c r="AZ105" s="20" t="n">
        <f aca="false">AR105+AV105</f>
        <v>0</v>
      </c>
      <c r="BA105" s="20" t="n">
        <f aca="false">AY105+AZ105+AX105</f>
        <v>0</v>
      </c>
      <c r="BB105" s="20"/>
      <c r="BC105" s="20"/>
      <c r="BD105" s="20" t="n">
        <f aca="false">BB105+BC105</f>
        <v>0</v>
      </c>
      <c r="BE105" s="20"/>
      <c r="BF105" s="20"/>
      <c r="BG105" s="20" t="n">
        <f aca="false">BE105+BF105</f>
        <v>0</v>
      </c>
      <c r="BH105" s="20" t="n">
        <f aca="false">BG105+BD105</f>
        <v>0</v>
      </c>
      <c r="BI105" s="20"/>
      <c r="BJ105" s="20"/>
      <c r="BK105" s="20"/>
      <c r="BL105" s="20" t="n">
        <f aca="false">BJ105+BK105+BI105</f>
        <v>0</v>
      </c>
      <c r="BM105" s="20" t="n">
        <f aca="false">BI105+BD105</f>
        <v>0</v>
      </c>
      <c r="BN105" s="20" t="n">
        <f aca="false">BJ105+BE105</f>
        <v>0</v>
      </c>
      <c r="BO105" s="20" t="n">
        <f aca="false">BK105+BF105</f>
        <v>0</v>
      </c>
      <c r="BP105" s="20" t="n">
        <f aca="false">BL105+BH105</f>
        <v>0</v>
      </c>
      <c r="BQ105" s="20"/>
      <c r="BR105" s="20"/>
      <c r="BS105" s="20"/>
      <c r="BT105" s="20" t="n">
        <f aca="false">BR105+BS105+BQ105</f>
        <v>0</v>
      </c>
      <c r="BU105" s="20" t="n">
        <f aca="false">BM105+BQ105</f>
        <v>0</v>
      </c>
      <c r="BV105" s="20" t="n">
        <f aca="false">BN105+BR105</f>
        <v>0</v>
      </c>
      <c r="BW105" s="20" t="n">
        <f aca="false">BO105+BS105</f>
        <v>0</v>
      </c>
      <c r="BX105" s="20" t="n">
        <f aca="false">BV105+BW105+BU105</f>
        <v>0</v>
      </c>
      <c r="BY105" s="20"/>
      <c r="BZ105" s="20"/>
      <c r="CA105" s="20"/>
      <c r="CB105" s="20" t="n">
        <f aca="false">BZ105+CA105+BY105</f>
        <v>0</v>
      </c>
      <c r="CC105" s="20" t="n">
        <f aca="false">BU105+BY105</f>
        <v>0</v>
      </c>
      <c r="CD105" s="20" t="n">
        <f aca="false">BV105+BZ105</f>
        <v>0</v>
      </c>
      <c r="CE105" s="20" t="n">
        <f aca="false">BW105+CA105</f>
        <v>0</v>
      </c>
      <c r="CF105" s="20" t="n">
        <f aca="false">CD105+CE105+CC105</f>
        <v>0</v>
      </c>
      <c r="CG105" s="20"/>
      <c r="CH105" s="20"/>
      <c r="CI105" s="20" t="n">
        <f aca="false">CG105+CH105</f>
        <v>0</v>
      </c>
      <c r="CJ105" s="20"/>
      <c r="CK105" s="20"/>
      <c r="CL105" s="20" t="n">
        <f aca="false">CJ105+CK105</f>
        <v>0</v>
      </c>
      <c r="CM105" s="20" t="n">
        <f aca="false">CL105+CI105</f>
        <v>0</v>
      </c>
      <c r="CN105" s="20"/>
      <c r="CO105" s="20"/>
      <c r="CP105" s="20"/>
      <c r="CQ105" s="20" t="n">
        <f aca="false">CO105+CP105+CN105</f>
        <v>0</v>
      </c>
      <c r="CR105" s="20" t="n">
        <f aca="false">CN105+CI105</f>
        <v>0</v>
      </c>
      <c r="CS105" s="20" t="n">
        <f aca="false">CO105+CJ105</f>
        <v>0</v>
      </c>
      <c r="CT105" s="20" t="n">
        <f aca="false">CP105+CK105</f>
        <v>0</v>
      </c>
      <c r="CU105" s="20" t="n">
        <f aca="false">CQ105+CM105</f>
        <v>0</v>
      </c>
      <c r="CV105" s="20"/>
      <c r="CW105" s="20"/>
      <c r="CX105" s="20"/>
      <c r="CY105" s="20" t="n">
        <f aca="false">CW105+CX105+CV105</f>
        <v>0</v>
      </c>
      <c r="CZ105" s="20" t="n">
        <f aca="false">CV105+CR105</f>
        <v>0</v>
      </c>
      <c r="DA105" s="20" t="n">
        <f aca="false">CW105+CS105</f>
        <v>0</v>
      </c>
      <c r="DB105" s="20" t="n">
        <f aca="false">CX105+CT105</f>
        <v>0</v>
      </c>
      <c r="DC105" s="20" t="n">
        <f aca="false">CY105+CU105</f>
        <v>0</v>
      </c>
      <c r="DD105" s="20"/>
      <c r="DE105" s="20"/>
      <c r="DF105" s="20"/>
      <c r="DG105" s="20" t="n">
        <f aca="false">DE105+DF105+DD105</f>
        <v>0</v>
      </c>
      <c r="DH105" s="20" t="n">
        <f aca="false">DD105+CZ105</f>
        <v>0</v>
      </c>
      <c r="DI105" s="20" t="n">
        <f aca="false">DE105+DA105</f>
        <v>0</v>
      </c>
      <c r="DJ105" s="20" t="n">
        <f aca="false">DF105+DB105</f>
        <v>0</v>
      </c>
      <c r="DK105" s="20" t="n">
        <f aca="false">DG105+DC105</f>
        <v>0</v>
      </c>
      <c r="DL105" s="20"/>
      <c r="DM105" s="20"/>
      <c r="DN105" s="20" t="n">
        <f aca="false">DL105+DM105</f>
        <v>0</v>
      </c>
      <c r="DO105" s="20"/>
      <c r="DP105" s="20"/>
      <c r="DQ105" s="20" t="n">
        <f aca="false">DO105+DP105</f>
        <v>0</v>
      </c>
      <c r="DR105" s="20" t="n">
        <f aca="false">DQ105+DN105</f>
        <v>0</v>
      </c>
    </row>
    <row r="106" customFormat="false" ht="12.75" hidden="false" customHeight="false" outlineLevel="0" collapsed="false">
      <c r="A106" s="18" t="s">
        <v>127</v>
      </c>
      <c r="B106" s="22" t="n">
        <v>6600</v>
      </c>
      <c r="C106" s="20"/>
      <c r="D106" s="20"/>
      <c r="E106" s="20"/>
      <c r="F106" s="20" t="n">
        <f aca="false">D106+E106+C106</f>
        <v>0</v>
      </c>
      <c r="G106" s="20"/>
      <c r="H106" s="20"/>
      <c r="I106" s="20"/>
      <c r="J106" s="20" t="n">
        <f aca="false">H106+I106+G106</f>
        <v>0</v>
      </c>
      <c r="K106" s="20" t="n">
        <f aca="false">G106+C106</f>
        <v>0</v>
      </c>
      <c r="L106" s="20" t="n">
        <f aca="false">H106+D106</f>
        <v>0</v>
      </c>
      <c r="M106" s="20" t="n">
        <f aca="false">I106+E106</f>
        <v>0</v>
      </c>
      <c r="N106" s="20" t="n">
        <f aca="false">J106+F106</f>
        <v>0</v>
      </c>
      <c r="O106" s="20"/>
      <c r="P106" s="20" t="n">
        <v>655</v>
      </c>
      <c r="Q106" s="20" t="n">
        <v>3486.9</v>
      </c>
      <c r="R106" s="20" t="n">
        <f aca="false">P106+Q106+O106</f>
        <v>4141.9</v>
      </c>
      <c r="S106" s="20" t="n">
        <f aca="false">O106+K106</f>
        <v>0</v>
      </c>
      <c r="T106" s="20" t="n">
        <f aca="false">P106+L106</f>
        <v>655</v>
      </c>
      <c r="U106" s="20" t="n">
        <f aca="false">Q106+M106</f>
        <v>3486.9</v>
      </c>
      <c r="V106" s="20" t="n">
        <f aca="false">R106+N106</f>
        <v>4141.9</v>
      </c>
      <c r="W106" s="20"/>
      <c r="X106" s="20"/>
      <c r="Y106" s="20" t="n">
        <f aca="false">W106+X106</f>
        <v>0</v>
      </c>
      <c r="Z106" s="20" t="n">
        <v>655</v>
      </c>
      <c r="AA106" s="20" t="n">
        <v>0</v>
      </c>
      <c r="AB106" s="20" t="n">
        <f aca="false">Z106+AA106</f>
        <v>655</v>
      </c>
      <c r="AC106" s="20" t="n">
        <f aca="false">AB106+Y106</f>
        <v>655</v>
      </c>
      <c r="AD106" s="20"/>
      <c r="AE106" s="20" t="n">
        <v>7634.7</v>
      </c>
      <c r="AF106" s="20"/>
      <c r="AG106" s="20" t="n">
        <f aca="false">AE106+AF106+AD106</f>
        <v>7634.7</v>
      </c>
      <c r="AH106" s="20" t="n">
        <f aca="false">AD106+Y106</f>
        <v>0</v>
      </c>
      <c r="AI106" s="20" t="n">
        <f aca="false">AE106+Z106</f>
        <v>8289.7</v>
      </c>
      <c r="AJ106" s="20" t="n">
        <f aca="false">AF106+AA106</f>
        <v>0</v>
      </c>
      <c r="AK106" s="20" t="n">
        <f aca="false">AG106+AC106</f>
        <v>8289.7</v>
      </c>
      <c r="AL106" s="20" t="n">
        <v>2174.4</v>
      </c>
      <c r="AM106" s="20" t="n">
        <v>6600</v>
      </c>
      <c r="AN106" s="20"/>
      <c r="AO106" s="20" t="n">
        <f aca="false">AM106+AN106+AL106</f>
        <v>8774.4</v>
      </c>
      <c r="AP106" s="20" t="n">
        <f aca="false">AH106+AL106</f>
        <v>2174.4</v>
      </c>
      <c r="AQ106" s="20" t="n">
        <f aca="false">AI106+AM106</f>
        <v>14889.7</v>
      </c>
      <c r="AR106" s="20" t="n">
        <f aca="false">AJ106+AN106</f>
        <v>0</v>
      </c>
      <c r="AS106" s="20" t="n">
        <f aca="false">AQ106+AR106+AP106</f>
        <v>17064.1</v>
      </c>
      <c r="AT106" s="20" t="n">
        <v>445</v>
      </c>
      <c r="AU106" s="20" t="n">
        <v>149.2</v>
      </c>
      <c r="AV106" s="20" t="n">
        <v>607</v>
      </c>
      <c r="AW106" s="20" t="n">
        <f aca="false">AU106+AV106+AT106</f>
        <v>1201.2</v>
      </c>
      <c r="AX106" s="20" t="n">
        <f aca="false">AP106+AT106</f>
        <v>2619.4</v>
      </c>
      <c r="AY106" s="20" t="n">
        <f aca="false">AQ106+AU106</f>
        <v>15038.9</v>
      </c>
      <c r="AZ106" s="20" t="n">
        <f aca="false">AR106+AV106</f>
        <v>607</v>
      </c>
      <c r="BA106" s="20" t="n">
        <f aca="false">AY106+AZ106+AX106</f>
        <v>18265.3</v>
      </c>
      <c r="BB106" s="20" t="n">
        <v>2619.4</v>
      </c>
      <c r="BC106" s="20"/>
      <c r="BD106" s="20" t="n">
        <f aca="false">BB106+BC106</f>
        <v>2619.4</v>
      </c>
      <c r="BE106" s="20" t="n">
        <v>15038.9</v>
      </c>
      <c r="BF106" s="20" t="n">
        <v>607</v>
      </c>
      <c r="BG106" s="20" t="n">
        <f aca="false">BE106+BF106</f>
        <v>15645.9</v>
      </c>
      <c r="BH106" s="20" t="n">
        <f aca="false">BG106+BD106</f>
        <v>18265.3</v>
      </c>
      <c r="BI106" s="20" t="n">
        <v>3069.8</v>
      </c>
      <c r="BJ106" s="20"/>
      <c r="BK106" s="20" t="n">
        <v>249.8</v>
      </c>
      <c r="BL106" s="20" t="n">
        <f aca="false">BJ106+BK106+BI106</f>
        <v>3319.6</v>
      </c>
      <c r="BM106" s="20" t="n">
        <f aca="false">BI106+BD106</f>
        <v>5689.2</v>
      </c>
      <c r="BN106" s="20" t="n">
        <f aca="false">BJ106+BE106</f>
        <v>15038.9</v>
      </c>
      <c r="BO106" s="20" t="n">
        <f aca="false">BK106+BF106</f>
        <v>856.8</v>
      </c>
      <c r="BP106" s="20" t="n">
        <f aca="false">BL106+BH106</f>
        <v>21584.9</v>
      </c>
      <c r="BQ106" s="20"/>
      <c r="BR106" s="20" t="n">
        <v>3652.2</v>
      </c>
      <c r="BS106" s="20" t="n">
        <v>1968.6</v>
      </c>
      <c r="BT106" s="20" t="n">
        <f aca="false">BR106+BS106+BQ106</f>
        <v>5620.8</v>
      </c>
      <c r="BU106" s="20" t="n">
        <f aca="false">BM106+BQ106</f>
        <v>5689.2</v>
      </c>
      <c r="BV106" s="20" t="n">
        <f aca="false">BN106+BR106</f>
        <v>18691.1</v>
      </c>
      <c r="BW106" s="20" t="n">
        <f aca="false">BO106+BS106</f>
        <v>2825.4</v>
      </c>
      <c r="BX106" s="20" t="n">
        <f aca="false">BV106+BW106+BU106</f>
        <v>27205.7</v>
      </c>
      <c r="BY106" s="20" t="n">
        <v>1066</v>
      </c>
      <c r="BZ106" s="20" t="n">
        <v>774.6</v>
      </c>
      <c r="CA106" s="20"/>
      <c r="CB106" s="20" t="n">
        <f aca="false">BZ106+CA106+BY106</f>
        <v>1840.6</v>
      </c>
      <c r="CC106" s="20" t="n">
        <f aca="false">BU106+BY106</f>
        <v>6755.2</v>
      </c>
      <c r="CD106" s="20" t="n">
        <f aca="false">BV106+BZ106</f>
        <v>19465.7</v>
      </c>
      <c r="CE106" s="20" t="n">
        <f aca="false">BW106+CA106</f>
        <v>2825.4</v>
      </c>
      <c r="CF106" s="20" t="n">
        <f aca="false">CD106+CE106+CC106</f>
        <v>29046.3</v>
      </c>
      <c r="CG106" s="20" t="n">
        <v>6755.2</v>
      </c>
      <c r="CH106" s="20"/>
      <c r="CI106" s="20" t="n">
        <f aca="false">CG106+CH106</f>
        <v>6755.2</v>
      </c>
      <c r="CJ106" s="20" t="n">
        <v>25621.4</v>
      </c>
      <c r="CK106" s="20" t="n">
        <v>2575.6</v>
      </c>
      <c r="CL106" s="20" t="n">
        <f aca="false">CJ106+CK106</f>
        <v>28197</v>
      </c>
      <c r="CM106" s="20" t="n">
        <f aca="false">CL106+CI106</f>
        <v>34952.2</v>
      </c>
      <c r="CN106" s="20"/>
      <c r="CO106" s="20" t="n">
        <v>226.7</v>
      </c>
      <c r="CP106" s="20"/>
      <c r="CQ106" s="20" t="n">
        <f aca="false">CO106+CP106+CN106</f>
        <v>226.7</v>
      </c>
      <c r="CR106" s="20" t="n">
        <f aca="false">CN106+CI106</f>
        <v>6755.2</v>
      </c>
      <c r="CS106" s="20" t="n">
        <f aca="false">CO106+CJ106</f>
        <v>25848.1</v>
      </c>
      <c r="CT106" s="20" t="n">
        <f aca="false">CP106+CK106</f>
        <v>2575.6</v>
      </c>
      <c r="CU106" s="20" t="n">
        <f aca="false">CQ106+CM106</f>
        <v>35178.9</v>
      </c>
      <c r="CV106" s="20" t="n">
        <v>4203.6</v>
      </c>
      <c r="CW106" s="20" t="n">
        <v>4074.2</v>
      </c>
      <c r="CX106" s="20"/>
      <c r="CY106" s="20" t="n">
        <f aca="false">CW106+CX106+CV106</f>
        <v>8277.8</v>
      </c>
      <c r="CZ106" s="20" t="n">
        <f aca="false">CV106+CR106</f>
        <v>10958.8</v>
      </c>
      <c r="DA106" s="20" t="n">
        <f aca="false">CW106+CS106</f>
        <v>29922.3</v>
      </c>
      <c r="DB106" s="20" t="n">
        <f aca="false">CX106+CT106</f>
        <v>2575.6</v>
      </c>
      <c r="DC106" s="20" t="n">
        <f aca="false">CY106+CU106</f>
        <v>43456.7</v>
      </c>
      <c r="DD106" s="20" t="n">
        <v>831.5</v>
      </c>
      <c r="DE106" s="20" t="n">
        <v>15680.5</v>
      </c>
      <c r="DF106" s="20" t="n">
        <v>799</v>
      </c>
      <c r="DG106" s="20" t="n">
        <f aca="false">DE106+DF106+DD106</f>
        <v>17311</v>
      </c>
      <c r="DH106" s="20" t="n">
        <f aca="false">DD106+CZ106</f>
        <v>11790.3</v>
      </c>
      <c r="DI106" s="20" t="n">
        <f aca="false">DE106+DA106</f>
        <v>45602.8</v>
      </c>
      <c r="DJ106" s="20" t="n">
        <f aca="false">DF106+DB106</f>
        <v>3374.6</v>
      </c>
      <c r="DK106" s="20" t="n">
        <f aca="false">DG106+DC106</f>
        <v>60767.7</v>
      </c>
      <c r="DL106" s="20" t="n">
        <v>11790.3</v>
      </c>
      <c r="DM106" s="20"/>
      <c r="DN106" s="20" t="n">
        <f aca="false">DL106+DM106</f>
        <v>11790.3</v>
      </c>
      <c r="DO106" s="20" t="n">
        <v>38952.1</v>
      </c>
      <c r="DP106" s="20" t="n">
        <v>3624.4</v>
      </c>
      <c r="DQ106" s="20" t="n">
        <f aca="false">DO106+DP106</f>
        <v>42576.5</v>
      </c>
      <c r="DR106" s="20" t="n">
        <f aca="false">DQ106+DN106</f>
        <v>54366.8</v>
      </c>
    </row>
    <row r="107" customFormat="false" ht="12.75" hidden="false" customHeight="false" outlineLevel="0" collapsed="false">
      <c r="A107" s="18" t="s">
        <v>128</v>
      </c>
      <c r="B107" s="22" t="n">
        <v>6650</v>
      </c>
      <c r="C107" s="20"/>
      <c r="D107" s="20"/>
      <c r="E107" s="20"/>
      <c r="F107" s="20" t="n">
        <f aca="false">D107+E107+C107</f>
        <v>0</v>
      </c>
      <c r="G107" s="20"/>
      <c r="H107" s="20"/>
      <c r="I107" s="20"/>
      <c r="J107" s="20" t="n">
        <f aca="false">H107+I107+G107</f>
        <v>0</v>
      </c>
      <c r="K107" s="20" t="n">
        <f aca="false">G107+C107</f>
        <v>0</v>
      </c>
      <c r="L107" s="20" t="n">
        <f aca="false">H107+D107</f>
        <v>0</v>
      </c>
      <c r="M107" s="20" t="n">
        <f aca="false">I107+E107</f>
        <v>0</v>
      </c>
      <c r="N107" s="20" t="n">
        <f aca="false">J107+F107</f>
        <v>0</v>
      </c>
      <c r="O107" s="20"/>
      <c r="P107" s="20"/>
      <c r="Q107" s="20"/>
      <c r="R107" s="20" t="n">
        <f aca="false">P107+Q107+O107</f>
        <v>0</v>
      </c>
      <c r="S107" s="20" t="n">
        <f aca="false">O107+K107</f>
        <v>0</v>
      </c>
      <c r="T107" s="20" t="n">
        <f aca="false">P107+L107</f>
        <v>0</v>
      </c>
      <c r="U107" s="20" t="n">
        <f aca="false">Q107+M107</f>
        <v>0</v>
      </c>
      <c r="V107" s="20" t="n">
        <f aca="false">R107+N107</f>
        <v>0</v>
      </c>
      <c r="W107" s="20"/>
      <c r="X107" s="20"/>
      <c r="Y107" s="20" t="n">
        <f aca="false">W107+X107</f>
        <v>0</v>
      </c>
      <c r="Z107" s="20"/>
      <c r="AA107" s="20" t="n">
        <v>3486.9</v>
      </c>
      <c r="AB107" s="20" t="n">
        <f aca="false">Z107+AA107</f>
        <v>3486.9</v>
      </c>
      <c r="AC107" s="20" t="n">
        <f aca="false">AB107+Y107</f>
        <v>3486.9</v>
      </c>
      <c r="AD107" s="20"/>
      <c r="AE107" s="20" t="n">
        <v>13563.7</v>
      </c>
      <c r="AF107" s="20" t="n">
        <v>2500</v>
      </c>
      <c r="AG107" s="20" t="n">
        <f aca="false">AE107+AF107+AD107</f>
        <v>16063.7</v>
      </c>
      <c r="AH107" s="20" t="n">
        <f aca="false">AD107+Y107</f>
        <v>0</v>
      </c>
      <c r="AI107" s="20" t="n">
        <f aca="false">AE107+Z107</f>
        <v>13563.7</v>
      </c>
      <c r="AJ107" s="20" t="n">
        <f aca="false">AF107+AA107</f>
        <v>5986.9</v>
      </c>
      <c r="AK107" s="20" t="n">
        <f aca="false">AG107+AC107</f>
        <v>19550.6</v>
      </c>
      <c r="AL107" s="20"/>
      <c r="AM107" s="20" t="n">
        <v>17222</v>
      </c>
      <c r="AN107" s="20"/>
      <c r="AO107" s="20" t="n">
        <f aca="false">AM107+AN107+AL107</f>
        <v>17222</v>
      </c>
      <c r="AP107" s="20" t="n">
        <f aca="false">AH107+AL107</f>
        <v>0</v>
      </c>
      <c r="AQ107" s="20" t="n">
        <f aca="false">AI107+AM107</f>
        <v>30785.7</v>
      </c>
      <c r="AR107" s="20" t="n">
        <f aca="false">AJ107+AN107</f>
        <v>5986.9</v>
      </c>
      <c r="AS107" s="20" t="n">
        <f aca="false">AQ107+AR107+AP107</f>
        <v>36772.6</v>
      </c>
      <c r="AT107" s="20" t="n">
        <v>83120</v>
      </c>
      <c r="AU107" s="20" t="n">
        <v>5581.7</v>
      </c>
      <c r="AV107" s="20"/>
      <c r="AW107" s="20" t="n">
        <f aca="false">AU107+AV107+AT107</f>
        <v>88701.7</v>
      </c>
      <c r="AX107" s="20" t="n">
        <f aca="false">AP107+AT107</f>
        <v>83120</v>
      </c>
      <c r="AY107" s="20" t="n">
        <f aca="false">AQ107+AU107</f>
        <v>36367.4</v>
      </c>
      <c r="AZ107" s="20" t="n">
        <f aca="false">AR107+AV107</f>
        <v>5986.9</v>
      </c>
      <c r="BA107" s="20" t="n">
        <f aca="false">AY107+AZ107+AX107</f>
        <v>125474.3</v>
      </c>
      <c r="BB107" s="20" t="n">
        <v>83120</v>
      </c>
      <c r="BC107" s="20"/>
      <c r="BD107" s="20" t="n">
        <f aca="false">BB107+BC107</f>
        <v>83120</v>
      </c>
      <c r="BE107" s="20" t="n">
        <v>36367.4</v>
      </c>
      <c r="BF107" s="20" t="n">
        <v>5986.9</v>
      </c>
      <c r="BG107" s="20" t="n">
        <f aca="false">BE107+BF107</f>
        <v>42354.3</v>
      </c>
      <c r="BH107" s="20" t="n">
        <f aca="false">BG107+BD107</f>
        <v>125474.3</v>
      </c>
      <c r="BI107" s="20"/>
      <c r="BJ107" s="20" t="n">
        <v>6155.7</v>
      </c>
      <c r="BK107" s="20"/>
      <c r="BL107" s="20" t="n">
        <f aca="false">BJ107+BK107+BI107</f>
        <v>6155.7</v>
      </c>
      <c r="BM107" s="20" t="n">
        <f aca="false">BI107+BD107</f>
        <v>83120</v>
      </c>
      <c r="BN107" s="20" t="n">
        <f aca="false">BJ107+BE107</f>
        <v>42523.1</v>
      </c>
      <c r="BO107" s="20" t="n">
        <f aca="false">BK107+BF107</f>
        <v>5986.9</v>
      </c>
      <c r="BP107" s="20" t="n">
        <f aca="false">BL107+BH107</f>
        <v>131630</v>
      </c>
      <c r="BQ107" s="20"/>
      <c r="BR107" s="20" t="n">
        <v>3633</v>
      </c>
      <c r="BS107" s="20"/>
      <c r="BT107" s="20" t="n">
        <f aca="false">BR107+BS107+BQ107</f>
        <v>3633</v>
      </c>
      <c r="BU107" s="20" t="n">
        <f aca="false">BM107+BQ107</f>
        <v>83120</v>
      </c>
      <c r="BV107" s="20" t="n">
        <f aca="false">BN107+BR107</f>
        <v>46156.1</v>
      </c>
      <c r="BW107" s="20" t="n">
        <f aca="false">BO107+BS107</f>
        <v>5986.9</v>
      </c>
      <c r="BX107" s="20" t="n">
        <f aca="false">BV107+BW107+BU107</f>
        <v>135263</v>
      </c>
      <c r="BY107" s="20"/>
      <c r="BZ107" s="20"/>
      <c r="CA107" s="20"/>
      <c r="CB107" s="20" t="n">
        <f aca="false">BZ107+CA107+BY107</f>
        <v>0</v>
      </c>
      <c r="CC107" s="20" t="n">
        <f aca="false">BU107+BY107</f>
        <v>83120</v>
      </c>
      <c r="CD107" s="20" t="n">
        <f aca="false">BV107+BZ107</f>
        <v>46156.1</v>
      </c>
      <c r="CE107" s="20" t="n">
        <f aca="false">BW107+CA107</f>
        <v>5986.9</v>
      </c>
      <c r="CF107" s="20" t="n">
        <f aca="false">CD107+CE107+CC107</f>
        <v>135263</v>
      </c>
      <c r="CG107" s="20" t="n">
        <v>83120</v>
      </c>
      <c r="CH107" s="20"/>
      <c r="CI107" s="20" t="n">
        <f aca="false">CG107+CH107</f>
        <v>83120</v>
      </c>
      <c r="CJ107" s="20" t="n">
        <v>40000.4</v>
      </c>
      <c r="CK107" s="20" t="n">
        <v>5986.9</v>
      </c>
      <c r="CL107" s="20" t="n">
        <f aca="false">CJ107+CK107</f>
        <v>45987.3</v>
      </c>
      <c r="CM107" s="20" t="n">
        <f aca="false">CL107+CI107</f>
        <v>129107.3</v>
      </c>
      <c r="CN107" s="20"/>
      <c r="CO107" s="20"/>
      <c r="CP107" s="20"/>
      <c r="CQ107" s="20" t="n">
        <f aca="false">CO107+CP107+CN107</f>
        <v>0</v>
      </c>
      <c r="CR107" s="20" t="n">
        <f aca="false">CN107+CI107</f>
        <v>83120</v>
      </c>
      <c r="CS107" s="20" t="n">
        <f aca="false">CO107+CJ107</f>
        <v>40000.4</v>
      </c>
      <c r="CT107" s="20" t="n">
        <f aca="false">CP107+CK107</f>
        <v>5986.9</v>
      </c>
      <c r="CU107" s="20" t="n">
        <f aca="false">CQ107+CM107</f>
        <v>129107.3</v>
      </c>
      <c r="CV107" s="20" t="n">
        <v>29899</v>
      </c>
      <c r="CW107" s="20" t="n">
        <v>12908.4</v>
      </c>
      <c r="CX107" s="20"/>
      <c r="CY107" s="20" t="n">
        <f aca="false">CW107+CX107+CV107</f>
        <v>42807.4</v>
      </c>
      <c r="CZ107" s="20" t="n">
        <f aca="false">CV107+CR107</f>
        <v>113019</v>
      </c>
      <c r="DA107" s="20" t="n">
        <f aca="false">CW107+CS107</f>
        <v>52908.8</v>
      </c>
      <c r="DB107" s="20" t="n">
        <f aca="false">CX107+CT107</f>
        <v>5986.9</v>
      </c>
      <c r="DC107" s="20" t="n">
        <f aca="false">CY107+CU107</f>
        <v>171914.7</v>
      </c>
      <c r="DD107" s="20"/>
      <c r="DE107" s="20" t="n">
        <v>23091.8</v>
      </c>
      <c r="DF107" s="20"/>
      <c r="DG107" s="20" t="n">
        <f aca="false">DE107+DF107+DD107</f>
        <v>23091.8</v>
      </c>
      <c r="DH107" s="20" t="n">
        <f aca="false">DD107+CZ107</f>
        <v>113019</v>
      </c>
      <c r="DI107" s="20" t="n">
        <f aca="false">DE107+DA107</f>
        <v>76000.6</v>
      </c>
      <c r="DJ107" s="20" t="n">
        <f aca="false">DF107+DB107</f>
        <v>5986.9</v>
      </c>
      <c r="DK107" s="20" t="n">
        <f aca="false">DG107+DC107</f>
        <v>195006.5</v>
      </c>
      <c r="DL107" s="20" t="n">
        <v>113019</v>
      </c>
      <c r="DM107" s="20"/>
      <c r="DN107" s="20" t="n">
        <f aca="false">DL107+DM107</f>
        <v>113019</v>
      </c>
      <c r="DO107" s="20" t="n">
        <v>82156.3</v>
      </c>
      <c r="DP107" s="20" t="n">
        <v>5986.9</v>
      </c>
      <c r="DQ107" s="20" t="n">
        <f aca="false">DO107+DP107</f>
        <v>88143.2</v>
      </c>
      <c r="DR107" s="20" t="n">
        <f aca="false">DQ107+DN107</f>
        <v>201162.2</v>
      </c>
    </row>
    <row r="108" customFormat="false" ht="12.75" hidden="true" customHeight="false" outlineLevel="0" collapsed="false">
      <c r="A108" s="18" t="s">
        <v>129</v>
      </c>
      <c r="B108" s="22" t="n">
        <v>6700</v>
      </c>
      <c r="C108" s="20"/>
      <c r="D108" s="20"/>
      <c r="E108" s="20"/>
      <c r="F108" s="20" t="n">
        <f aca="false">D108+E108+C108</f>
        <v>0</v>
      </c>
      <c r="G108" s="20"/>
      <c r="H108" s="20"/>
      <c r="I108" s="20"/>
      <c r="J108" s="20" t="n">
        <f aca="false">H108+I108+G108</f>
        <v>0</v>
      </c>
      <c r="K108" s="20" t="n">
        <f aca="false">G108+C108</f>
        <v>0</v>
      </c>
      <c r="L108" s="20" t="n">
        <f aca="false">H108+D108</f>
        <v>0</v>
      </c>
      <c r="M108" s="20" t="n">
        <f aca="false">I108+E108</f>
        <v>0</v>
      </c>
      <c r="N108" s="20" t="n">
        <f aca="false">J108+F108</f>
        <v>0</v>
      </c>
      <c r="O108" s="20"/>
      <c r="P108" s="20"/>
      <c r="Q108" s="20"/>
      <c r="R108" s="20" t="n">
        <f aca="false">P108+Q108+O108</f>
        <v>0</v>
      </c>
      <c r="S108" s="20" t="n">
        <f aca="false">O108+K108</f>
        <v>0</v>
      </c>
      <c r="T108" s="20" t="n">
        <f aca="false">P108+L108</f>
        <v>0</v>
      </c>
      <c r="U108" s="20" t="n">
        <f aca="false">Q108+M108</f>
        <v>0</v>
      </c>
      <c r="V108" s="20" t="n">
        <f aca="false">R108+N108</f>
        <v>0</v>
      </c>
      <c r="W108" s="20"/>
      <c r="X108" s="20"/>
      <c r="Y108" s="20" t="n">
        <f aca="false">W108+X108</f>
        <v>0</v>
      </c>
      <c r="Z108" s="20"/>
      <c r="AA108" s="20"/>
      <c r="AB108" s="20" t="n">
        <f aca="false">Z108+AA108</f>
        <v>0</v>
      </c>
      <c r="AC108" s="20" t="n">
        <f aca="false">AB108+Y108</f>
        <v>0</v>
      </c>
      <c r="AD108" s="20"/>
      <c r="AE108" s="20"/>
      <c r="AF108" s="20"/>
      <c r="AG108" s="20" t="n">
        <f aca="false">AE108+AF108+AD108</f>
        <v>0</v>
      </c>
      <c r="AH108" s="20" t="n">
        <f aca="false">AD108+Y108</f>
        <v>0</v>
      </c>
      <c r="AI108" s="20" t="n">
        <f aca="false">AE108+Z108</f>
        <v>0</v>
      </c>
      <c r="AJ108" s="20" t="n">
        <f aca="false">AF108+AA108</f>
        <v>0</v>
      </c>
      <c r="AK108" s="20" t="n">
        <f aca="false">AG108+AC108</f>
        <v>0</v>
      </c>
      <c r="AL108" s="20"/>
      <c r="AM108" s="20"/>
      <c r="AN108" s="20"/>
      <c r="AO108" s="20" t="n">
        <f aca="false">AM108+AN108+AL108</f>
        <v>0</v>
      </c>
      <c r="AP108" s="20" t="n">
        <f aca="false">AH108+AL108</f>
        <v>0</v>
      </c>
      <c r="AQ108" s="20" t="n">
        <f aca="false">AI108+AM108</f>
        <v>0</v>
      </c>
      <c r="AR108" s="20" t="n">
        <f aca="false">AJ108+AN108</f>
        <v>0</v>
      </c>
      <c r="AS108" s="20" t="n">
        <f aca="false">AQ108+AR108+AP108</f>
        <v>0</v>
      </c>
      <c r="AT108" s="20"/>
      <c r="AU108" s="20"/>
      <c r="AV108" s="20"/>
      <c r="AW108" s="20" t="n">
        <f aca="false">AU108+AV108+AT108</f>
        <v>0</v>
      </c>
      <c r="AX108" s="20" t="n">
        <f aca="false">AP108+AT108</f>
        <v>0</v>
      </c>
      <c r="AY108" s="20" t="n">
        <f aca="false">AQ108+AU108</f>
        <v>0</v>
      </c>
      <c r="AZ108" s="20" t="n">
        <f aca="false">AR108+AV108</f>
        <v>0</v>
      </c>
      <c r="BA108" s="20" t="n">
        <f aca="false">AY108+AZ108+AX108</f>
        <v>0</v>
      </c>
      <c r="BB108" s="20"/>
      <c r="BC108" s="20"/>
      <c r="BD108" s="20" t="n">
        <f aca="false">BB108+BC108</f>
        <v>0</v>
      </c>
      <c r="BE108" s="20"/>
      <c r="BF108" s="20"/>
      <c r="BG108" s="20" t="n">
        <f aca="false">BE108+BF108</f>
        <v>0</v>
      </c>
      <c r="BH108" s="20" t="n">
        <f aca="false">BG108+BD108</f>
        <v>0</v>
      </c>
      <c r="BI108" s="20"/>
      <c r="BJ108" s="20"/>
      <c r="BK108" s="20"/>
      <c r="BL108" s="20" t="n">
        <f aca="false">BJ108+BK108+BI108</f>
        <v>0</v>
      </c>
      <c r="BM108" s="20" t="n">
        <f aca="false">BI108+BD108</f>
        <v>0</v>
      </c>
      <c r="BN108" s="20" t="n">
        <f aca="false">BJ108+BE108</f>
        <v>0</v>
      </c>
      <c r="BO108" s="20" t="n">
        <f aca="false">BK108+BF108</f>
        <v>0</v>
      </c>
      <c r="BP108" s="20" t="n">
        <f aca="false">BL108+BH108</f>
        <v>0</v>
      </c>
      <c r="BQ108" s="20"/>
      <c r="BR108" s="20"/>
      <c r="BS108" s="20"/>
      <c r="BT108" s="20" t="n">
        <f aca="false">BR108+BS108+BQ108</f>
        <v>0</v>
      </c>
      <c r="BU108" s="20" t="n">
        <f aca="false">BM108+BQ108</f>
        <v>0</v>
      </c>
      <c r="BV108" s="20" t="n">
        <f aca="false">BN108+BR108</f>
        <v>0</v>
      </c>
      <c r="BW108" s="20" t="n">
        <f aca="false">BO108+BS108</f>
        <v>0</v>
      </c>
      <c r="BX108" s="20" t="n">
        <f aca="false">BV108+BW108+BU108</f>
        <v>0</v>
      </c>
      <c r="BY108" s="20"/>
      <c r="BZ108" s="20"/>
      <c r="CA108" s="20"/>
      <c r="CB108" s="20" t="n">
        <f aca="false">BZ108+CA108+BY108</f>
        <v>0</v>
      </c>
      <c r="CC108" s="20" t="n">
        <f aca="false">BU108+BY108</f>
        <v>0</v>
      </c>
      <c r="CD108" s="20" t="n">
        <f aca="false">BV108+BZ108</f>
        <v>0</v>
      </c>
      <c r="CE108" s="20" t="n">
        <f aca="false">BW108+CA108</f>
        <v>0</v>
      </c>
      <c r="CF108" s="20" t="n">
        <f aca="false">CD108+CE108+CC108</f>
        <v>0</v>
      </c>
      <c r="CG108" s="20"/>
      <c r="CH108" s="20"/>
      <c r="CI108" s="20" t="n">
        <f aca="false">CG108+CH108</f>
        <v>0</v>
      </c>
      <c r="CJ108" s="20"/>
      <c r="CK108" s="20"/>
      <c r="CL108" s="20" t="n">
        <f aca="false">CJ108+CK108</f>
        <v>0</v>
      </c>
      <c r="CM108" s="20" t="n">
        <f aca="false">CL108+CI108</f>
        <v>0</v>
      </c>
      <c r="CN108" s="20"/>
      <c r="CO108" s="20"/>
      <c r="CP108" s="20"/>
      <c r="CQ108" s="20" t="n">
        <f aca="false">CO108+CP108+CN108</f>
        <v>0</v>
      </c>
      <c r="CR108" s="20" t="n">
        <f aca="false">CN108+CI108</f>
        <v>0</v>
      </c>
      <c r="CS108" s="20" t="n">
        <f aca="false">CO108+CJ108</f>
        <v>0</v>
      </c>
      <c r="CT108" s="20" t="n">
        <f aca="false">CP108+CK108</f>
        <v>0</v>
      </c>
      <c r="CU108" s="20" t="n">
        <f aca="false">CQ108+CM108</f>
        <v>0</v>
      </c>
      <c r="CV108" s="20"/>
      <c r="CW108" s="20"/>
      <c r="CX108" s="20"/>
      <c r="CY108" s="20" t="n">
        <f aca="false">CW108+CX108+CV108</f>
        <v>0</v>
      </c>
      <c r="CZ108" s="20" t="n">
        <f aca="false">CV108+CR108</f>
        <v>0</v>
      </c>
      <c r="DA108" s="20" t="n">
        <f aca="false">CW108+CS108</f>
        <v>0</v>
      </c>
      <c r="DB108" s="20" t="n">
        <f aca="false">CX108+CT108</f>
        <v>0</v>
      </c>
      <c r="DC108" s="20" t="n">
        <f aca="false">CY108+CU108</f>
        <v>0</v>
      </c>
      <c r="DD108" s="20"/>
      <c r="DE108" s="20"/>
      <c r="DF108" s="20"/>
      <c r="DG108" s="20" t="n">
        <f aca="false">DE108+DF108+DD108</f>
        <v>0</v>
      </c>
      <c r="DH108" s="20" t="n">
        <f aca="false">DD108+CZ108</f>
        <v>0</v>
      </c>
      <c r="DI108" s="20" t="n">
        <f aca="false">DE108+DA108</f>
        <v>0</v>
      </c>
      <c r="DJ108" s="20" t="n">
        <f aca="false">DF108+DB108</f>
        <v>0</v>
      </c>
      <c r="DK108" s="20" t="n">
        <f aca="false">DG108+DC108</f>
        <v>0</v>
      </c>
      <c r="DL108" s="20"/>
      <c r="DM108" s="20"/>
      <c r="DN108" s="20" t="n">
        <f aca="false">DL108+DM108</f>
        <v>0</v>
      </c>
      <c r="DO108" s="20"/>
      <c r="DP108" s="20"/>
      <c r="DQ108" s="20" t="n">
        <f aca="false">DO108+DP108</f>
        <v>0</v>
      </c>
      <c r="DR108" s="20" t="n">
        <f aca="false">DQ108+DN108</f>
        <v>0</v>
      </c>
    </row>
    <row r="109" customFormat="false" ht="12.75" hidden="true" customHeight="false" outlineLevel="0" collapsed="false">
      <c r="A109" s="18" t="s">
        <v>130</v>
      </c>
      <c r="B109" s="22" t="n">
        <v>6750</v>
      </c>
      <c r="C109" s="20"/>
      <c r="D109" s="20"/>
      <c r="E109" s="20"/>
      <c r="F109" s="20" t="n">
        <f aca="false">D109+E109+C109</f>
        <v>0</v>
      </c>
      <c r="G109" s="20"/>
      <c r="H109" s="20"/>
      <c r="I109" s="20"/>
      <c r="J109" s="20" t="n">
        <f aca="false">H109+I109+G109</f>
        <v>0</v>
      </c>
      <c r="K109" s="20" t="n">
        <f aca="false">G109+C109</f>
        <v>0</v>
      </c>
      <c r="L109" s="20" t="n">
        <f aca="false">H109+D109</f>
        <v>0</v>
      </c>
      <c r="M109" s="20" t="n">
        <f aca="false">I109+E109</f>
        <v>0</v>
      </c>
      <c r="N109" s="20" t="n">
        <f aca="false">J109+F109</f>
        <v>0</v>
      </c>
      <c r="O109" s="20"/>
      <c r="P109" s="20"/>
      <c r="Q109" s="20"/>
      <c r="R109" s="20" t="n">
        <f aca="false">P109+Q109+O109</f>
        <v>0</v>
      </c>
      <c r="S109" s="20" t="n">
        <f aca="false">O109+K109</f>
        <v>0</v>
      </c>
      <c r="T109" s="20" t="n">
        <f aca="false">P109+L109</f>
        <v>0</v>
      </c>
      <c r="U109" s="20" t="n">
        <f aca="false">Q109+M109</f>
        <v>0</v>
      </c>
      <c r="V109" s="20" t="n">
        <f aca="false">R109+N109</f>
        <v>0</v>
      </c>
      <c r="W109" s="20"/>
      <c r="X109" s="20"/>
      <c r="Y109" s="20" t="n">
        <f aca="false">W109+X109</f>
        <v>0</v>
      </c>
      <c r="Z109" s="20"/>
      <c r="AA109" s="20"/>
      <c r="AB109" s="20" t="n">
        <f aca="false">Z109+AA109</f>
        <v>0</v>
      </c>
      <c r="AC109" s="20" t="n">
        <f aca="false">AB109+Y109</f>
        <v>0</v>
      </c>
      <c r="AD109" s="20"/>
      <c r="AE109" s="20"/>
      <c r="AF109" s="20"/>
      <c r="AG109" s="20" t="n">
        <f aca="false">AE109+AF109+AD109</f>
        <v>0</v>
      </c>
      <c r="AH109" s="20" t="n">
        <f aca="false">AD109+Y109</f>
        <v>0</v>
      </c>
      <c r="AI109" s="20" t="n">
        <f aca="false">AE109+Z109</f>
        <v>0</v>
      </c>
      <c r="AJ109" s="20" t="n">
        <f aca="false">AF109+AA109</f>
        <v>0</v>
      </c>
      <c r="AK109" s="20" t="n">
        <f aca="false">AG109+AC109</f>
        <v>0</v>
      </c>
      <c r="AL109" s="20"/>
      <c r="AM109" s="20"/>
      <c r="AN109" s="20"/>
      <c r="AO109" s="20" t="n">
        <f aca="false">AM109+AN109+AL109</f>
        <v>0</v>
      </c>
      <c r="AP109" s="20" t="n">
        <f aca="false">AH109+AL109</f>
        <v>0</v>
      </c>
      <c r="AQ109" s="20" t="n">
        <f aca="false">AI109+AM109</f>
        <v>0</v>
      </c>
      <c r="AR109" s="20" t="n">
        <f aca="false">AJ109+AN109</f>
        <v>0</v>
      </c>
      <c r="AS109" s="20" t="n">
        <f aca="false">AQ109+AR109+AP109</f>
        <v>0</v>
      </c>
      <c r="AT109" s="20"/>
      <c r="AU109" s="20"/>
      <c r="AV109" s="20"/>
      <c r="AW109" s="20" t="n">
        <f aca="false">AU109+AV109+AT109</f>
        <v>0</v>
      </c>
      <c r="AX109" s="20" t="n">
        <f aca="false">AP109+AT109</f>
        <v>0</v>
      </c>
      <c r="AY109" s="20" t="n">
        <f aca="false">AQ109+AU109</f>
        <v>0</v>
      </c>
      <c r="AZ109" s="20" t="n">
        <f aca="false">AR109+AV109</f>
        <v>0</v>
      </c>
      <c r="BA109" s="20" t="n">
        <f aca="false">AY109+AZ109+AX109</f>
        <v>0</v>
      </c>
      <c r="BB109" s="20"/>
      <c r="BC109" s="20"/>
      <c r="BD109" s="20" t="n">
        <f aca="false">BB109+BC109</f>
        <v>0</v>
      </c>
      <c r="BE109" s="20"/>
      <c r="BF109" s="20"/>
      <c r="BG109" s="20" t="n">
        <f aca="false">BE109+BF109</f>
        <v>0</v>
      </c>
      <c r="BH109" s="20" t="n">
        <f aca="false">BG109+BD109</f>
        <v>0</v>
      </c>
      <c r="BI109" s="20"/>
      <c r="BJ109" s="20"/>
      <c r="BK109" s="20"/>
      <c r="BL109" s="20" t="n">
        <f aca="false">BJ109+BK109+BI109</f>
        <v>0</v>
      </c>
      <c r="BM109" s="20" t="n">
        <f aca="false">BI109+BD109</f>
        <v>0</v>
      </c>
      <c r="BN109" s="20" t="n">
        <f aca="false">BJ109+BE109</f>
        <v>0</v>
      </c>
      <c r="BO109" s="20" t="n">
        <f aca="false">BK109+BF109</f>
        <v>0</v>
      </c>
      <c r="BP109" s="20" t="n">
        <f aca="false">BL109+BH109</f>
        <v>0</v>
      </c>
      <c r="BQ109" s="20"/>
      <c r="BR109" s="20"/>
      <c r="BS109" s="20"/>
      <c r="BT109" s="20" t="n">
        <f aca="false">BR109+BS109+BQ109</f>
        <v>0</v>
      </c>
      <c r="BU109" s="20" t="n">
        <f aca="false">BM109+BQ109</f>
        <v>0</v>
      </c>
      <c r="BV109" s="20" t="n">
        <f aca="false">BN109+BR109</f>
        <v>0</v>
      </c>
      <c r="BW109" s="20" t="n">
        <f aca="false">BO109+BS109</f>
        <v>0</v>
      </c>
      <c r="BX109" s="20" t="n">
        <f aca="false">BV109+BW109+BU109</f>
        <v>0</v>
      </c>
      <c r="BY109" s="20"/>
      <c r="BZ109" s="20"/>
      <c r="CA109" s="20"/>
      <c r="CB109" s="20" t="n">
        <f aca="false">BZ109+CA109+BY109</f>
        <v>0</v>
      </c>
      <c r="CC109" s="20" t="n">
        <f aca="false">BU109+BY109</f>
        <v>0</v>
      </c>
      <c r="CD109" s="20" t="n">
        <f aca="false">BV109+BZ109</f>
        <v>0</v>
      </c>
      <c r="CE109" s="20" t="n">
        <f aca="false">BW109+CA109</f>
        <v>0</v>
      </c>
      <c r="CF109" s="20" t="n">
        <f aca="false">CD109+CE109+CC109</f>
        <v>0</v>
      </c>
      <c r="CG109" s="20"/>
      <c r="CH109" s="20"/>
      <c r="CI109" s="20" t="n">
        <f aca="false">CG109+CH109</f>
        <v>0</v>
      </c>
      <c r="CJ109" s="20"/>
      <c r="CK109" s="20"/>
      <c r="CL109" s="20" t="n">
        <f aca="false">CJ109+CK109</f>
        <v>0</v>
      </c>
      <c r="CM109" s="20" t="n">
        <f aca="false">CL109+CI109</f>
        <v>0</v>
      </c>
      <c r="CN109" s="20"/>
      <c r="CO109" s="20"/>
      <c r="CP109" s="20"/>
      <c r="CQ109" s="20" t="n">
        <f aca="false">CO109+CP109+CN109</f>
        <v>0</v>
      </c>
      <c r="CR109" s="20" t="n">
        <f aca="false">CN109+CI109</f>
        <v>0</v>
      </c>
      <c r="CS109" s="20" t="n">
        <f aca="false">CO109+CJ109</f>
        <v>0</v>
      </c>
      <c r="CT109" s="20" t="n">
        <f aca="false">CP109+CK109</f>
        <v>0</v>
      </c>
      <c r="CU109" s="20" t="n">
        <f aca="false">CQ109+CM109</f>
        <v>0</v>
      </c>
      <c r="CV109" s="20"/>
      <c r="CW109" s="20"/>
      <c r="CX109" s="20"/>
      <c r="CY109" s="20" t="n">
        <f aca="false">CW109+CX109+CV109</f>
        <v>0</v>
      </c>
      <c r="CZ109" s="20" t="n">
        <f aca="false">CV109+CR109</f>
        <v>0</v>
      </c>
      <c r="DA109" s="20" t="n">
        <f aca="false">CW109+CS109</f>
        <v>0</v>
      </c>
      <c r="DB109" s="20" t="n">
        <f aca="false">CX109+CT109</f>
        <v>0</v>
      </c>
      <c r="DC109" s="20" t="n">
        <f aca="false">CY109+CU109</f>
        <v>0</v>
      </c>
      <c r="DD109" s="20"/>
      <c r="DE109" s="20"/>
      <c r="DF109" s="20"/>
      <c r="DG109" s="20" t="n">
        <f aca="false">DE109+DF109+DD109</f>
        <v>0</v>
      </c>
      <c r="DH109" s="20" t="n">
        <f aca="false">DD109+CZ109</f>
        <v>0</v>
      </c>
      <c r="DI109" s="20" t="n">
        <f aca="false">DE109+DA109</f>
        <v>0</v>
      </c>
      <c r="DJ109" s="20" t="n">
        <f aca="false">DF109+DB109</f>
        <v>0</v>
      </c>
      <c r="DK109" s="20" t="n">
        <f aca="false">DG109+DC109</f>
        <v>0</v>
      </c>
      <c r="DL109" s="20"/>
      <c r="DM109" s="20"/>
      <c r="DN109" s="20" t="n">
        <f aca="false">DL109+DM109</f>
        <v>0</v>
      </c>
      <c r="DO109" s="20"/>
      <c r="DP109" s="20"/>
      <c r="DQ109" s="20" t="n">
        <f aca="false">DO109+DP109</f>
        <v>0</v>
      </c>
      <c r="DR109" s="20" t="n">
        <f aca="false">DQ109+DN109</f>
        <v>0</v>
      </c>
    </row>
    <row r="110" customFormat="false" ht="12.75" hidden="false" customHeight="false" outlineLevel="0" collapsed="false">
      <c r="A110" s="18" t="s">
        <v>131</v>
      </c>
      <c r="B110" s="22" t="n">
        <v>6800</v>
      </c>
      <c r="C110" s="20"/>
      <c r="D110" s="20"/>
      <c r="E110" s="20"/>
      <c r="F110" s="20" t="n">
        <f aca="false">D110+E110+C110</f>
        <v>0</v>
      </c>
      <c r="G110" s="20"/>
      <c r="H110" s="20"/>
      <c r="I110" s="20"/>
      <c r="J110" s="20" t="n">
        <f aca="false">H110+I110+G110</f>
        <v>0</v>
      </c>
      <c r="K110" s="20" t="n">
        <f aca="false">G110+C110</f>
        <v>0</v>
      </c>
      <c r="L110" s="20" t="n">
        <f aca="false">H110+D110</f>
        <v>0</v>
      </c>
      <c r="M110" s="20" t="n">
        <f aca="false">I110+E110</f>
        <v>0</v>
      </c>
      <c r="N110" s="20" t="n">
        <f aca="false">J110+F110</f>
        <v>0</v>
      </c>
      <c r="O110" s="20"/>
      <c r="P110" s="20" t="n">
        <v>495.6</v>
      </c>
      <c r="Q110" s="20"/>
      <c r="R110" s="20" t="n">
        <f aca="false">P110+Q110+O110</f>
        <v>495.6</v>
      </c>
      <c r="S110" s="20" t="n">
        <f aca="false">O110+K110</f>
        <v>0</v>
      </c>
      <c r="T110" s="20" t="n">
        <f aca="false">P110+L110</f>
        <v>495.6</v>
      </c>
      <c r="U110" s="20" t="n">
        <f aca="false">Q110+M110</f>
        <v>0</v>
      </c>
      <c r="V110" s="20" t="n">
        <f aca="false">R110+N110</f>
        <v>495.6</v>
      </c>
      <c r="W110" s="20"/>
      <c r="X110" s="20"/>
      <c r="Y110" s="20" t="n">
        <f aca="false">W110+X110</f>
        <v>0</v>
      </c>
      <c r="Z110" s="20" t="n">
        <v>495.6</v>
      </c>
      <c r="AA110" s="20"/>
      <c r="AB110" s="20" t="n">
        <f aca="false">Z110+AA110</f>
        <v>495.6</v>
      </c>
      <c r="AC110" s="20" t="n">
        <f aca="false">AB110+Y110</f>
        <v>495.6</v>
      </c>
      <c r="AD110" s="20" t="n">
        <v>30000</v>
      </c>
      <c r="AE110" s="20" t="n">
        <v>7161</v>
      </c>
      <c r="AF110" s="20"/>
      <c r="AG110" s="20" t="n">
        <f aca="false">AE110+AF110+AD110</f>
        <v>37161</v>
      </c>
      <c r="AH110" s="20" t="n">
        <f aca="false">AD110+Y110</f>
        <v>30000</v>
      </c>
      <c r="AI110" s="20" t="n">
        <f aca="false">AE110+Z110</f>
        <v>7656.6</v>
      </c>
      <c r="AJ110" s="20" t="n">
        <f aca="false">AF110+AA110</f>
        <v>0</v>
      </c>
      <c r="AK110" s="20" t="n">
        <f aca="false">AG110+AC110</f>
        <v>37656.6</v>
      </c>
      <c r="AL110" s="20" t="n">
        <v>17258</v>
      </c>
      <c r="AM110" s="20" t="n">
        <v>178.5</v>
      </c>
      <c r="AN110" s="20"/>
      <c r="AO110" s="20" t="n">
        <f aca="false">AM110+AN110+AL110</f>
        <v>17436.5</v>
      </c>
      <c r="AP110" s="20" t="n">
        <f aca="false">AH110+AL110</f>
        <v>47258</v>
      </c>
      <c r="AQ110" s="20" t="n">
        <f aca="false">AI110+AM110</f>
        <v>7835.1</v>
      </c>
      <c r="AR110" s="20" t="n">
        <f aca="false">AJ110+AN110</f>
        <v>0</v>
      </c>
      <c r="AS110" s="20" t="n">
        <f aca="false">AQ110+AR110+AP110</f>
        <v>55093.1</v>
      </c>
      <c r="AT110" s="20" t="n">
        <v>0</v>
      </c>
      <c r="AU110" s="20" t="n">
        <v>2801.2</v>
      </c>
      <c r="AV110" s="20"/>
      <c r="AW110" s="20" t="n">
        <f aca="false">AU110+AV110+AT110</f>
        <v>2801.2</v>
      </c>
      <c r="AX110" s="20" t="n">
        <f aca="false">AP110+AT110</f>
        <v>47258</v>
      </c>
      <c r="AY110" s="20" t="n">
        <f aca="false">AQ110+AU110</f>
        <v>10636.3</v>
      </c>
      <c r="AZ110" s="20" t="n">
        <f aca="false">AR110+AV110</f>
        <v>0</v>
      </c>
      <c r="BA110" s="20" t="n">
        <f aca="false">AY110+AZ110+AX110</f>
        <v>57894.3</v>
      </c>
      <c r="BB110" s="20" t="n">
        <v>47258</v>
      </c>
      <c r="BC110" s="20"/>
      <c r="BD110" s="20" t="n">
        <f aca="false">BB110+BC110</f>
        <v>47258</v>
      </c>
      <c r="BE110" s="20" t="n">
        <v>10636.3</v>
      </c>
      <c r="BF110" s="20"/>
      <c r="BG110" s="20" t="n">
        <f aca="false">BE110+BF110</f>
        <v>10636.3</v>
      </c>
      <c r="BH110" s="20" t="n">
        <f aca="false">BG110+BD110</f>
        <v>57894.3</v>
      </c>
      <c r="BI110" s="20" t="n">
        <v>8046.9</v>
      </c>
      <c r="BJ110" s="20"/>
      <c r="BK110" s="20"/>
      <c r="BL110" s="20" t="n">
        <f aca="false">BJ110+BK110+BI110</f>
        <v>8046.9</v>
      </c>
      <c r="BM110" s="20" t="n">
        <f aca="false">BI110+BD110</f>
        <v>55304.9</v>
      </c>
      <c r="BN110" s="20" t="n">
        <f aca="false">BJ110+BE110</f>
        <v>10636.3</v>
      </c>
      <c r="BO110" s="20" t="n">
        <f aca="false">BK110+BF110</f>
        <v>0</v>
      </c>
      <c r="BP110" s="20" t="n">
        <f aca="false">BL110+BH110</f>
        <v>65941.2</v>
      </c>
      <c r="BQ110" s="20" t="n">
        <v>5045.6</v>
      </c>
      <c r="BR110" s="20" t="n">
        <v>2140.4</v>
      </c>
      <c r="BS110" s="20"/>
      <c r="BT110" s="20" t="n">
        <f aca="false">BR110+BS110+BQ110</f>
        <v>7186</v>
      </c>
      <c r="BU110" s="20" t="n">
        <f aca="false">BM110+BQ110</f>
        <v>60350.5</v>
      </c>
      <c r="BV110" s="20" t="n">
        <f aca="false">BN110+BR110</f>
        <v>12776.7</v>
      </c>
      <c r="BW110" s="20" t="n">
        <f aca="false">BO110+BS110</f>
        <v>0</v>
      </c>
      <c r="BX110" s="20" t="n">
        <f aca="false">BV110+BW110+BU110</f>
        <v>73127.2</v>
      </c>
      <c r="BY110" s="20"/>
      <c r="BZ110" s="20" t="n">
        <v>1749.1</v>
      </c>
      <c r="CA110" s="20"/>
      <c r="CB110" s="20" t="n">
        <f aca="false">BZ110+CA110+BY110</f>
        <v>1749.1</v>
      </c>
      <c r="CC110" s="20" t="n">
        <f aca="false">BU110+BY110</f>
        <v>60350.5</v>
      </c>
      <c r="CD110" s="20" t="n">
        <f aca="false">BV110+BZ110</f>
        <v>14525.8</v>
      </c>
      <c r="CE110" s="20" t="n">
        <f aca="false">BW110+CA110</f>
        <v>0</v>
      </c>
      <c r="CF110" s="20" t="n">
        <f aca="false">CD110+CE110+CC110</f>
        <v>74876.3</v>
      </c>
      <c r="CG110" s="20" t="n">
        <v>55114</v>
      </c>
      <c r="CH110" s="20"/>
      <c r="CI110" s="20" t="n">
        <f aca="false">CG110+CH110</f>
        <v>55114</v>
      </c>
      <c r="CJ110" s="20" t="n">
        <v>14525.8</v>
      </c>
      <c r="CK110" s="20"/>
      <c r="CL110" s="20" t="n">
        <f aca="false">CJ110+CK110</f>
        <v>14525.8</v>
      </c>
      <c r="CM110" s="20" t="n">
        <f aca="false">CL110+CI110</f>
        <v>69639.8</v>
      </c>
      <c r="CN110" s="20" t="n">
        <v>1200</v>
      </c>
      <c r="CO110" s="20" t="n">
        <v>1180.3</v>
      </c>
      <c r="CP110" s="20"/>
      <c r="CQ110" s="20" t="n">
        <f aca="false">CO110+CP110+CN110</f>
        <v>2380.3</v>
      </c>
      <c r="CR110" s="20" t="n">
        <f aca="false">CN110+CI110</f>
        <v>56314</v>
      </c>
      <c r="CS110" s="20" t="n">
        <f aca="false">CO110+CJ110</f>
        <v>15706.1</v>
      </c>
      <c r="CT110" s="20" t="n">
        <f aca="false">CP110+CK110</f>
        <v>0</v>
      </c>
      <c r="CU110" s="20" t="n">
        <f aca="false">CQ110+CM110</f>
        <v>72020.1</v>
      </c>
      <c r="CV110" s="20" t="n">
        <v>6429.4</v>
      </c>
      <c r="CW110" s="20" t="n">
        <v>105.5</v>
      </c>
      <c r="CX110" s="20"/>
      <c r="CY110" s="20" t="n">
        <f aca="false">CW110+CX110+CV110</f>
        <v>6534.9</v>
      </c>
      <c r="CZ110" s="20" t="n">
        <f aca="false">CV110+CR110</f>
        <v>62743.4</v>
      </c>
      <c r="DA110" s="20" t="n">
        <f aca="false">CW110+CS110</f>
        <v>15811.6</v>
      </c>
      <c r="DB110" s="20" t="n">
        <f aca="false">CX110+CT110</f>
        <v>0</v>
      </c>
      <c r="DC110" s="20" t="n">
        <f aca="false">CY110+CU110</f>
        <v>78555</v>
      </c>
      <c r="DD110" s="20" t="n">
        <v>7167.7</v>
      </c>
      <c r="DE110" s="20" t="n">
        <v>5084.6</v>
      </c>
      <c r="DF110" s="20" t="n">
        <v>684</v>
      </c>
      <c r="DG110" s="20" t="n">
        <f aca="false">DE110+DF110+DD110</f>
        <v>12936.3</v>
      </c>
      <c r="DH110" s="20" t="n">
        <f aca="false">DD110+CZ110</f>
        <v>69911.1</v>
      </c>
      <c r="DI110" s="20" t="n">
        <f aca="false">DE110+DA110</f>
        <v>20896.2</v>
      </c>
      <c r="DJ110" s="20" t="n">
        <f aca="false">DF110+DB110</f>
        <v>684</v>
      </c>
      <c r="DK110" s="20" t="n">
        <f aca="false">DG110+DC110</f>
        <v>91491.3</v>
      </c>
      <c r="DL110" s="20" t="n">
        <v>69911.1</v>
      </c>
      <c r="DM110" s="20"/>
      <c r="DN110" s="20" t="n">
        <f aca="false">DL110+DM110</f>
        <v>69911.1</v>
      </c>
      <c r="DO110" s="20" t="n">
        <v>21391.2</v>
      </c>
      <c r="DP110" s="20" t="n">
        <v>684</v>
      </c>
      <c r="DQ110" s="20" t="n">
        <f aca="false">DO110+DP110</f>
        <v>22075.2</v>
      </c>
      <c r="DR110" s="20" t="n">
        <f aca="false">DQ110+DN110</f>
        <v>91986.3</v>
      </c>
    </row>
    <row r="111" customFormat="false" ht="12.75" hidden="true" customHeight="false" outlineLevel="0" collapsed="false">
      <c r="A111" s="21" t="s">
        <v>132</v>
      </c>
      <c r="B111" s="22"/>
      <c r="C111" s="20" t="n">
        <f aca="false">C113+C114+C115</f>
        <v>0</v>
      </c>
      <c r="D111" s="20" t="n">
        <f aca="false">D113+D114+D115</f>
        <v>0</v>
      </c>
      <c r="E111" s="20" t="n">
        <f aca="false">E113+E114+E115</f>
        <v>0</v>
      </c>
      <c r="F111" s="20" t="n">
        <f aca="false">F113+F114+F115</f>
        <v>0</v>
      </c>
      <c r="G111" s="20" t="n">
        <f aca="false">G113+G114+G115</f>
        <v>0</v>
      </c>
      <c r="H111" s="20" t="n">
        <f aca="false">H113+H114+H115</f>
        <v>0</v>
      </c>
      <c r="I111" s="20" t="n">
        <f aca="false">I113+I114+I115</f>
        <v>0</v>
      </c>
      <c r="J111" s="20" t="n">
        <f aca="false">J113+J114+J115</f>
        <v>0</v>
      </c>
      <c r="K111" s="20" t="n">
        <f aca="false">K113+K114+K115</f>
        <v>0</v>
      </c>
      <c r="L111" s="20" t="n">
        <f aca="false">L113+L114+L115</f>
        <v>0</v>
      </c>
      <c r="M111" s="20" t="n">
        <f aca="false">M113+M114+M115</f>
        <v>0</v>
      </c>
      <c r="N111" s="20" t="n">
        <f aca="false">N113+N114+N115</f>
        <v>0</v>
      </c>
      <c r="O111" s="20" t="n">
        <f aca="false">O113+O114+O115</f>
        <v>0</v>
      </c>
      <c r="P111" s="20" t="n">
        <f aca="false">P113+P114+P115</f>
        <v>0</v>
      </c>
      <c r="Q111" s="20" t="n">
        <f aca="false">Q113+Q114+Q115</f>
        <v>0</v>
      </c>
      <c r="R111" s="20" t="n">
        <f aca="false">R113+R114+R115</f>
        <v>0</v>
      </c>
      <c r="S111" s="20" t="n">
        <f aca="false">S113+S114+S115</f>
        <v>0</v>
      </c>
      <c r="T111" s="20" t="n">
        <f aca="false">T113+T114+T115</f>
        <v>0</v>
      </c>
      <c r="U111" s="20" t="n">
        <f aca="false">U113+U114+U115</f>
        <v>0</v>
      </c>
      <c r="V111" s="20" t="n">
        <f aca="false">V113+V114+V115</f>
        <v>0</v>
      </c>
      <c r="W111" s="20" t="n">
        <f aca="false">W113+W114+W115</f>
        <v>0</v>
      </c>
      <c r="X111" s="20" t="n">
        <f aca="false">X113+X114+X115</f>
        <v>0</v>
      </c>
      <c r="Y111" s="20" t="n">
        <f aca="false">Y113+Y114+Y115</f>
        <v>0</v>
      </c>
      <c r="Z111" s="20" t="n">
        <f aca="false">Z113+Z114+Z115</f>
        <v>0</v>
      </c>
      <c r="AA111" s="20" t="n">
        <f aca="false">AA113+AA114+AA115</f>
        <v>0</v>
      </c>
      <c r="AB111" s="20" t="n">
        <f aca="false">AB113+AB114+AB115</f>
        <v>0</v>
      </c>
      <c r="AC111" s="20" t="n">
        <f aca="false">AC113+AC114+AC115</f>
        <v>0</v>
      </c>
      <c r="AD111" s="20" t="n">
        <f aca="false">AD113+AD114+AD115</f>
        <v>0</v>
      </c>
      <c r="AE111" s="20" t="n">
        <f aca="false">AE113+AE114+AE115</f>
        <v>0</v>
      </c>
      <c r="AF111" s="20" t="n">
        <f aca="false">AF113+AF114+AF115</f>
        <v>0</v>
      </c>
      <c r="AG111" s="20" t="n">
        <f aca="false">AG113+AG114+AG115</f>
        <v>0</v>
      </c>
      <c r="AH111" s="20" t="n">
        <f aca="false">AH113+AH114+AH115</f>
        <v>0</v>
      </c>
      <c r="AI111" s="20" t="n">
        <f aca="false">AI113+AI114+AI115</f>
        <v>0</v>
      </c>
      <c r="AJ111" s="20" t="n">
        <f aca="false">AJ113+AJ114+AJ115</f>
        <v>0</v>
      </c>
      <c r="AK111" s="20" t="n">
        <f aca="false">AK113+AK114+AK115</f>
        <v>0</v>
      </c>
      <c r="AL111" s="20" t="n">
        <f aca="false">AL113+AL114+AL115</f>
        <v>0</v>
      </c>
      <c r="AM111" s="20" t="n">
        <f aca="false">AM113+AM114+AM115</f>
        <v>0</v>
      </c>
      <c r="AN111" s="20" t="n">
        <f aca="false">AN113+AN114+AN115</f>
        <v>0</v>
      </c>
      <c r="AO111" s="20" t="n">
        <f aca="false">AO113+AO114+AO115</f>
        <v>0</v>
      </c>
      <c r="AP111" s="20" t="n">
        <f aca="false">AP113+AP114+AP115</f>
        <v>0</v>
      </c>
      <c r="AQ111" s="20" t="n">
        <f aca="false">AQ113+AQ114+AQ115</f>
        <v>0</v>
      </c>
      <c r="AR111" s="20" t="n">
        <f aca="false">AR113+AR114+AR115</f>
        <v>0</v>
      </c>
      <c r="AS111" s="20" t="n">
        <f aca="false">AS113+AS114+AS115</f>
        <v>0</v>
      </c>
      <c r="AT111" s="20" t="n">
        <f aca="false">AT113+AT114+AT115</f>
        <v>0</v>
      </c>
      <c r="AU111" s="20" t="n">
        <f aca="false">AU113+AU114+AU115</f>
        <v>0</v>
      </c>
      <c r="AV111" s="20" t="n">
        <f aca="false">AV113+AV114+AV115</f>
        <v>0</v>
      </c>
      <c r="AW111" s="20" t="n">
        <f aca="false">AW113+AW114+AW115</f>
        <v>0</v>
      </c>
      <c r="AX111" s="20" t="n">
        <f aca="false">AX113+AX114+AX115</f>
        <v>0</v>
      </c>
      <c r="AY111" s="20" t="n">
        <f aca="false">AY113+AY114+AY115</f>
        <v>0</v>
      </c>
      <c r="AZ111" s="20" t="n">
        <f aca="false">AZ113+AZ114+AZ115</f>
        <v>0</v>
      </c>
      <c r="BA111" s="20" t="n">
        <f aca="false">BA113+BA114+BA115</f>
        <v>0</v>
      </c>
      <c r="BB111" s="20" t="n">
        <f aca="false">BB113+BB114+BB115</f>
        <v>0</v>
      </c>
      <c r="BC111" s="20" t="n">
        <f aca="false">BC113+BC114+BC115</f>
        <v>0</v>
      </c>
      <c r="BD111" s="20" t="n">
        <f aca="false">BD113+BD114+BD115</f>
        <v>0</v>
      </c>
      <c r="BE111" s="20" t="n">
        <f aca="false">BE113+BE114+BE115</f>
        <v>0</v>
      </c>
      <c r="BF111" s="20" t="n">
        <f aca="false">BF113+BF114+BF115</f>
        <v>0</v>
      </c>
      <c r="BG111" s="20" t="n">
        <f aca="false">BG113+BG114+BG115</f>
        <v>0</v>
      </c>
      <c r="BH111" s="20" t="n">
        <f aca="false">BH113+BH114+BH115</f>
        <v>0</v>
      </c>
      <c r="BI111" s="20" t="n">
        <f aca="false">BI113+BI114+BI115</f>
        <v>0</v>
      </c>
      <c r="BJ111" s="20" t="n">
        <f aca="false">BJ113+BJ114+BJ115</f>
        <v>0</v>
      </c>
      <c r="BK111" s="20" t="n">
        <f aca="false">BK113+BK114+BK115</f>
        <v>0</v>
      </c>
      <c r="BL111" s="20" t="n">
        <f aca="false">BL113+BL114+BL115</f>
        <v>0</v>
      </c>
      <c r="BM111" s="20" t="n">
        <f aca="false">BM113+BM114+BM115</f>
        <v>0</v>
      </c>
      <c r="BN111" s="20" t="n">
        <f aca="false">BN113+BN114+BN115</f>
        <v>0</v>
      </c>
      <c r="BO111" s="20" t="n">
        <f aca="false">BO113+BO114+BO115</f>
        <v>0</v>
      </c>
      <c r="BP111" s="20" t="n">
        <f aca="false">BP113+BP114+BP115</f>
        <v>0</v>
      </c>
      <c r="BQ111" s="20" t="n">
        <f aca="false">BQ113+BQ114+BQ115</f>
        <v>0</v>
      </c>
      <c r="BR111" s="20" t="n">
        <f aca="false">BR113+BR114+BR115</f>
        <v>0</v>
      </c>
      <c r="BS111" s="20" t="n">
        <f aca="false">BS113+BS114+BS115</f>
        <v>0</v>
      </c>
      <c r="BT111" s="20" t="n">
        <f aca="false">BT113+BT114+BT115</f>
        <v>0</v>
      </c>
      <c r="BU111" s="20" t="n">
        <f aca="false">BU113+BU114+BU115</f>
        <v>0</v>
      </c>
      <c r="BV111" s="20" t="n">
        <f aca="false">BV113+BV114+BV115</f>
        <v>0</v>
      </c>
      <c r="BW111" s="20" t="n">
        <f aca="false">BW113+BW114+BW115</f>
        <v>0</v>
      </c>
      <c r="BX111" s="20" t="n">
        <f aca="false">BX113+BX114+BX115</f>
        <v>0</v>
      </c>
      <c r="BY111" s="20" t="n">
        <f aca="false">BY113+BY114+BY115</f>
        <v>0</v>
      </c>
      <c r="BZ111" s="20" t="n">
        <f aca="false">BZ113+BZ114+BZ115</f>
        <v>0</v>
      </c>
      <c r="CA111" s="20" t="n">
        <f aca="false">CA113+CA114+CA115</f>
        <v>0</v>
      </c>
      <c r="CB111" s="20" t="n">
        <f aca="false">CB113+CB114+CB115</f>
        <v>0</v>
      </c>
      <c r="CC111" s="20" t="n">
        <f aca="false">CC113+CC114+CC115</f>
        <v>0</v>
      </c>
      <c r="CD111" s="20" t="n">
        <f aca="false">CD113+CD114+CD115</f>
        <v>0</v>
      </c>
      <c r="CE111" s="20" t="n">
        <f aca="false">CE113+CE114+CE115</f>
        <v>0</v>
      </c>
      <c r="CF111" s="20" t="n">
        <f aca="false">CF113+CF114+CF115</f>
        <v>0</v>
      </c>
      <c r="CG111" s="20" t="n">
        <f aca="false">CG113+CG114+CG115</f>
        <v>0</v>
      </c>
      <c r="CH111" s="20" t="n">
        <f aca="false">CH113+CH114+CH115</f>
        <v>0</v>
      </c>
      <c r="CI111" s="20" t="n">
        <f aca="false">CI113+CI114+CI115</f>
        <v>0</v>
      </c>
      <c r="CJ111" s="20" t="n">
        <f aca="false">CJ113+CJ114+CJ115</f>
        <v>0</v>
      </c>
      <c r="CK111" s="20" t="n">
        <f aca="false">CK113+CK114+CK115</f>
        <v>0</v>
      </c>
      <c r="CL111" s="20" t="n">
        <f aca="false">CL113+CL114+CL115</f>
        <v>0</v>
      </c>
      <c r="CM111" s="20" t="n">
        <f aca="false">CM113+CM114+CM115</f>
        <v>0</v>
      </c>
      <c r="CN111" s="20" t="n">
        <f aca="false">CN113+CN114+CN115</f>
        <v>0</v>
      </c>
      <c r="CO111" s="20" t="n">
        <f aca="false">CO113+CO114+CO115</f>
        <v>0</v>
      </c>
      <c r="CP111" s="20" t="n">
        <f aca="false">CP113+CP114+CP115</f>
        <v>0</v>
      </c>
      <c r="CQ111" s="20" t="n">
        <f aca="false">CQ113+CQ114+CQ115</f>
        <v>0</v>
      </c>
      <c r="CR111" s="20" t="n">
        <f aca="false">CR113+CR114+CR115</f>
        <v>0</v>
      </c>
      <c r="CS111" s="20" t="n">
        <f aca="false">CS113+CS114+CS115</f>
        <v>0</v>
      </c>
      <c r="CT111" s="20" t="n">
        <f aca="false">CT113+CT114+CT115</f>
        <v>0</v>
      </c>
      <c r="CU111" s="20" t="n">
        <f aca="false">CU113+CU114+CU115</f>
        <v>0</v>
      </c>
      <c r="CV111" s="20" t="n">
        <f aca="false">CV113+CV114+CV115</f>
        <v>0</v>
      </c>
      <c r="CW111" s="20" t="n">
        <f aca="false">CW113+CW114+CW115</f>
        <v>0</v>
      </c>
      <c r="CX111" s="20" t="n">
        <f aca="false">CX113+CX114+CX115</f>
        <v>0</v>
      </c>
      <c r="CY111" s="20" t="n">
        <f aca="false">CY113+CY114+CY115</f>
        <v>0</v>
      </c>
      <c r="CZ111" s="20" t="n">
        <f aca="false">CZ113+CZ114+CZ115</f>
        <v>0</v>
      </c>
      <c r="DA111" s="20" t="n">
        <f aca="false">DA113+DA114+DA115</f>
        <v>0</v>
      </c>
      <c r="DB111" s="20" t="n">
        <f aca="false">DB113+DB114+DB115</f>
        <v>0</v>
      </c>
      <c r="DC111" s="20" t="n">
        <f aca="false">DC113+DC114+DC115</f>
        <v>0</v>
      </c>
      <c r="DD111" s="20" t="n">
        <f aca="false">DD113+DD114+DD115</f>
        <v>0</v>
      </c>
      <c r="DE111" s="20" t="n">
        <f aca="false">DE113+DE114+DE115</f>
        <v>0</v>
      </c>
      <c r="DF111" s="20" t="n">
        <f aca="false">DF113+DF114+DF115</f>
        <v>0</v>
      </c>
      <c r="DG111" s="20" t="n">
        <f aca="false">DG113+DG114+DG115</f>
        <v>0</v>
      </c>
      <c r="DH111" s="20" t="n">
        <f aca="false">DH113+DH114+DH115</f>
        <v>0</v>
      </c>
      <c r="DI111" s="20" t="n">
        <f aca="false">DI113+DI114+DI115</f>
        <v>0</v>
      </c>
      <c r="DJ111" s="20" t="n">
        <f aca="false">DJ113+DJ114+DJ115</f>
        <v>0</v>
      </c>
      <c r="DK111" s="20" t="n">
        <f aca="false">DK113+DK114+DK115</f>
        <v>0</v>
      </c>
      <c r="DL111" s="20" t="n">
        <f aca="false">DL113+DL114+DL115</f>
        <v>0</v>
      </c>
      <c r="DM111" s="20" t="n">
        <f aca="false">DM113+DM114+DM115</f>
        <v>0</v>
      </c>
      <c r="DN111" s="20" t="n">
        <f aca="false">DN113+DN114+DN115</f>
        <v>0</v>
      </c>
      <c r="DO111" s="20" t="n">
        <f aca="false">DO113+DO114+DO115</f>
        <v>0</v>
      </c>
      <c r="DP111" s="20" t="n">
        <f aca="false">DP113+DP114+DP115</f>
        <v>0</v>
      </c>
      <c r="DQ111" s="20" t="n">
        <f aca="false">DQ113+DQ114+DQ115</f>
        <v>0</v>
      </c>
      <c r="DR111" s="20" t="n">
        <f aca="false">DR113+DR114+DR115</f>
        <v>0</v>
      </c>
    </row>
    <row r="112" customFormat="false" ht="12.75" hidden="true" customHeight="false" outlineLevel="0" collapsed="false">
      <c r="A112" s="18" t="s">
        <v>47</v>
      </c>
      <c r="B112" s="22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 t="n">
        <f aca="false">W112+X112</f>
        <v>0</v>
      </c>
      <c r="Z112" s="20"/>
      <c r="AA112" s="20"/>
      <c r="AB112" s="20" t="n">
        <f aca="false">Z112+AA112</f>
        <v>0</v>
      </c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 t="n">
        <f aca="false">AH112+AL112</f>
        <v>0</v>
      </c>
      <c r="AQ112" s="20" t="n">
        <f aca="false">AI112+AM112</f>
        <v>0</v>
      </c>
      <c r="AR112" s="20" t="n">
        <f aca="false">AJ112+AN112</f>
        <v>0</v>
      </c>
      <c r="AS112" s="20"/>
      <c r="AT112" s="20"/>
      <c r="AU112" s="20"/>
      <c r="AV112" s="20"/>
      <c r="AW112" s="20"/>
      <c r="AX112" s="20" t="n">
        <f aca="false">AP112+AT112</f>
        <v>0</v>
      </c>
      <c r="AY112" s="20" t="n">
        <f aca="false">AQ112+AU112</f>
        <v>0</v>
      </c>
      <c r="AZ112" s="20" t="n">
        <f aca="false">AR112+AV112</f>
        <v>0</v>
      </c>
      <c r="BA112" s="20"/>
      <c r="BB112" s="20"/>
      <c r="BC112" s="20"/>
      <c r="BD112" s="20" t="n">
        <f aca="false">BB112+BC112</f>
        <v>0</v>
      </c>
      <c r="BE112" s="20"/>
      <c r="BF112" s="20"/>
      <c r="BG112" s="20" t="n">
        <f aca="false">BE112+BF112</f>
        <v>0</v>
      </c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 t="n">
        <f aca="false">BM112+BQ112</f>
        <v>0</v>
      </c>
      <c r="BV112" s="20" t="n">
        <f aca="false">BN112+BR112</f>
        <v>0</v>
      </c>
      <c r="BW112" s="20" t="n">
        <f aca="false">BO112+BS112</f>
        <v>0</v>
      </c>
      <c r="BX112" s="20"/>
      <c r="BY112" s="20"/>
      <c r="BZ112" s="20"/>
      <c r="CA112" s="20"/>
      <c r="CB112" s="20"/>
      <c r="CC112" s="20" t="n">
        <f aca="false">BU112+BY112</f>
        <v>0</v>
      </c>
      <c r="CD112" s="20" t="n">
        <f aca="false">BV112+BZ112</f>
        <v>0</v>
      </c>
      <c r="CE112" s="20" t="n">
        <f aca="false">BW112+CA112</f>
        <v>0</v>
      </c>
      <c r="CF112" s="20"/>
      <c r="CG112" s="20"/>
      <c r="CH112" s="20"/>
      <c r="CI112" s="20" t="n">
        <f aca="false">CG112+CH112</f>
        <v>0</v>
      </c>
      <c r="CJ112" s="20"/>
      <c r="CK112" s="20"/>
      <c r="CL112" s="20" t="n">
        <f aca="false">CJ112+CK112</f>
        <v>0</v>
      </c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 t="n">
        <f aca="false">DL112+DM112</f>
        <v>0</v>
      </c>
      <c r="DO112" s="20"/>
      <c r="DP112" s="20"/>
      <c r="DQ112" s="20" t="n">
        <f aca="false">DO112+DP112</f>
        <v>0</v>
      </c>
      <c r="DR112" s="20"/>
    </row>
    <row r="113" customFormat="false" ht="25.5" hidden="true" customHeight="false" outlineLevel="0" collapsed="false">
      <c r="A113" s="21" t="s">
        <v>133</v>
      </c>
      <c r="B113" s="22" t="n">
        <v>6850</v>
      </c>
      <c r="C113" s="20"/>
      <c r="D113" s="20"/>
      <c r="E113" s="20"/>
      <c r="F113" s="20" t="n">
        <f aca="false">D113+E113+C113</f>
        <v>0</v>
      </c>
      <c r="G113" s="20"/>
      <c r="H113" s="20"/>
      <c r="I113" s="20"/>
      <c r="J113" s="20" t="n">
        <f aca="false">H113+I113+G113</f>
        <v>0</v>
      </c>
      <c r="K113" s="20" t="n">
        <f aca="false">G113+C113</f>
        <v>0</v>
      </c>
      <c r="L113" s="20" t="n">
        <f aca="false">H113+D113</f>
        <v>0</v>
      </c>
      <c r="M113" s="20" t="n">
        <f aca="false">I113+E113</f>
        <v>0</v>
      </c>
      <c r="N113" s="20" t="n">
        <f aca="false">J113+F113</f>
        <v>0</v>
      </c>
      <c r="O113" s="20"/>
      <c r="P113" s="20"/>
      <c r="Q113" s="20"/>
      <c r="R113" s="20" t="n">
        <f aca="false">P113+Q113+O113</f>
        <v>0</v>
      </c>
      <c r="S113" s="20" t="n">
        <f aca="false">O113+K113</f>
        <v>0</v>
      </c>
      <c r="T113" s="20" t="n">
        <f aca="false">P113+L113</f>
        <v>0</v>
      </c>
      <c r="U113" s="20" t="n">
        <f aca="false">Q113+M113</f>
        <v>0</v>
      </c>
      <c r="V113" s="20" t="n">
        <f aca="false">R113+N113</f>
        <v>0</v>
      </c>
      <c r="W113" s="20"/>
      <c r="X113" s="20"/>
      <c r="Y113" s="20" t="n">
        <f aca="false">W113+X113</f>
        <v>0</v>
      </c>
      <c r="Z113" s="20"/>
      <c r="AA113" s="20"/>
      <c r="AB113" s="20" t="n">
        <f aca="false">Z113+AA113</f>
        <v>0</v>
      </c>
      <c r="AC113" s="20" t="n">
        <f aca="false">AB113+Y113</f>
        <v>0</v>
      </c>
      <c r="AD113" s="20"/>
      <c r="AE113" s="20"/>
      <c r="AF113" s="20"/>
      <c r="AG113" s="20" t="n">
        <f aca="false">AE113+AF113+AD113</f>
        <v>0</v>
      </c>
      <c r="AH113" s="20" t="n">
        <f aca="false">AD113+Y113</f>
        <v>0</v>
      </c>
      <c r="AI113" s="20" t="n">
        <f aca="false">AE113+Z113</f>
        <v>0</v>
      </c>
      <c r="AJ113" s="20" t="n">
        <f aca="false">AF113+AA113</f>
        <v>0</v>
      </c>
      <c r="AK113" s="20" t="n">
        <f aca="false">AG113+AC113</f>
        <v>0</v>
      </c>
      <c r="AL113" s="20"/>
      <c r="AM113" s="20"/>
      <c r="AN113" s="20"/>
      <c r="AO113" s="20" t="n">
        <f aca="false">AM113+AN113+AL113</f>
        <v>0</v>
      </c>
      <c r="AP113" s="20" t="n">
        <f aca="false">AH113+AL113</f>
        <v>0</v>
      </c>
      <c r="AQ113" s="20" t="n">
        <f aca="false">AI113+AM113</f>
        <v>0</v>
      </c>
      <c r="AR113" s="20" t="n">
        <f aca="false">AJ113+AN113</f>
        <v>0</v>
      </c>
      <c r="AS113" s="20" t="n">
        <f aca="false">AQ113+AR113+AP113</f>
        <v>0</v>
      </c>
      <c r="AT113" s="20"/>
      <c r="AU113" s="20"/>
      <c r="AV113" s="20"/>
      <c r="AW113" s="20" t="n">
        <f aca="false">AU113+AV113+AT113</f>
        <v>0</v>
      </c>
      <c r="AX113" s="20" t="n">
        <f aca="false">AP113+AT113</f>
        <v>0</v>
      </c>
      <c r="AY113" s="20" t="n">
        <f aca="false">AQ113+AU113</f>
        <v>0</v>
      </c>
      <c r="AZ113" s="20" t="n">
        <f aca="false">AR113+AV113</f>
        <v>0</v>
      </c>
      <c r="BA113" s="20" t="n">
        <f aca="false">AY113+AZ113+AX113</f>
        <v>0</v>
      </c>
      <c r="BB113" s="20"/>
      <c r="BC113" s="20"/>
      <c r="BD113" s="20" t="n">
        <f aca="false">BB113+BC113</f>
        <v>0</v>
      </c>
      <c r="BE113" s="20"/>
      <c r="BF113" s="20"/>
      <c r="BG113" s="20" t="n">
        <f aca="false">BE113+BF113</f>
        <v>0</v>
      </c>
      <c r="BH113" s="20" t="n">
        <f aca="false">BG113+BD113</f>
        <v>0</v>
      </c>
      <c r="BI113" s="20"/>
      <c r="BJ113" s="20"/>
      <c r="BK113" s="20"/>
      <c r="BL113" s="20" t="n">
        <f aca="false">BJ113+BK113+BI113</f>
        <v>0</v>
      </c>
      <c r="BM113" s="20" t="n">
        <f aca="false">BI113+BD113</f>
        <v>0</v>
      </c>
      <c r="BN113" s="20" t="n">
        <f aca="false">BJ113+BE113</f>
        <v>0</v>
      </c>
      <c r="BO113" s="20" t="n">
        <f aca="false">BK113+BF113</f>
        <v>0</v>
      </c>
      <c r="BP113" s="20" t="n">
        <f aca="false">BL113+BH113</f>
        <v>0</v>
      </c>
      <c r="BQ113" s="20"/>
      <c r="BR113" s="20"/>
      <c r="BS113" s="20"/>
      <c r="BT113" s="20" t="n">
        <f aca="false">BR113+BS113+BQ113</f>
        <v>0</v>
      </c>
      <c r="BU113" s="20" t="n">
        <f aca="false">BM113+BQ113</f>
        <v>0</v>
      </c>
      <c r="BV113" s="20" t="n">
        <f aca="false">BN113+BR113</f>
        <v>0</v>
      </c>
      <c r="BW113" s="20" t="n">
        <f aca="false">BO113+BS113</f>
        <v>0</v>
      </c>
      <c r="BX113" s="20" t="n">
        <f aca="false">BV113+BW113+BU113</f>
        <v>0</v>
      </c>
      <c r="BY113" s="20"/>
      <c r="BZ113" s="20"/>
      <c r="CA113" s="20"/>
      <c r="CB113" s="20" t="n">
        <f aca="false">BZ113+CA113+BY113</f>
        <v>0</v>
      </c>
      <c r="CC113" s="20" t="n">
        <f aca="false">BU113+BY113</f>
        <v>0</v>
      </c>
      <c r="CD113" s="20" t="n">
        <f aca="false">BV113+BZ113</f>
        <v>0</v>
      </c>
      <c r="CE113" s="20" t="n">
        <f aca="false">BW113+CA113</f>
        <v>0</v>
      </c>
      <c r="CF113" s="20" t="n">
        <f aca="false">CD113+CE113+CC113</f>
        <v>0</v>
      </c>
      <c r="CG113" s="20"/>
      <c r="CH113" s="20"/>
      <c r="CI113" s="20" t="n">
        <f aca="false">CG113+CH113</f>
        <v>0</v>
      </c>
      <c r="CJ113" s="20"/>
      <c r="CK113" s="20"/>
      <c r="CL113" s="20" t="n">
        <f aca="false">CJ113+CK113</f>
        <v>0</v>
      </c>
      <c r="CM113" s="20" t="n">
        <f aca="false">CL113+CI113</f>
        <v>0</v>
      </c>
      <c r="CN113" s="20"/>
      <c r="CO113" s="20"/>
      <c r="CP113" s="20"/>
      <c r="CQ113" s="20" t="n">
        <f aca="false">CO113+CP113+CN113</f>
        <v>0</v>
      </c>
      <c r="CR113" s="20" t="n">
        <f aca="false">CN113+CI113</f>
        <v>0</v>
      </c>
      <c r="CS113" s="20" t="n">
        <f aca="false">CO113+CJ113</f>
        <v>0</v>
      </c>
      <c r="CT113" s="20" t="n">
        <f aca="false">CP113+CK113</f>
        <v>0</v>
      </c>
      <c r="CU113" s="20" t="n">
        <f aca="false">CQ113+CM113</f>
        <v>0</v>
      </c>
      <c r="CV113" s="20"/>
      <c r="CW113" s="20"/>
      <c r="CX113" s="20"/>
      <c r="CY113" s="20" t="n">
        <f aca="false">CW113+CX113+CV113</f>
        <v>0</v>
      </c>
      <c r="CZ113" s="20" t="n">
        <f aca="false">CV113+CR113</f>
        <v>0</v>
      </c>
      <c r="DA113" s="20" t="n">
        <f aca="false">CW113+CS113</f>
        <v>0</v>
      </c>
      <c r="DB113" s="20" t="n">
        <f aca="false">CX113+CT113</f>
        <v>0</v>
      </c>
      <c r="DC113" s="20" t="n">
        <f aca="false">CY113+CU113</f>
        <v>0</v>
      </c>
      <c r="DD113" s="20"/>
      <c r="DE113" s="20"/>
      <c r="DF113" s="20"/>
      <c r="DG113" s="20" t="n">
        <f aca="false">DE113+DF113+DD113</f>
        <v>0</v>
      </c>
      <c r="DH113" s="20" t="n">
        <f aca="false">DD113+CZ113</f>
        <v>0</v>
      </c>
      <c r="DI113" s="20" t="n">
        <f aca="false">DE113+DA113</f>
        <v>0</v>
      </c>
      <c r="DJ113" s="20" t="n">
        <f aca="false">DF113+DB113</f>
        <v>0</v>
      </c>
      <c r="DK113" s="20" t="n">
        <f aca="false">DG113+DC113</f>
        <v>0</v>
      </c>
      <c r="DL113" s="20"/>
      <c r="DM113" s="20"/>
      <c r="DN113" s="20" t="n">
        <f aca="false">DL113+DM113</f>
        <v>0</v>
      </c>
      <c r="DO113" s="20"/>
      <c r="DP113" s="20"/>
      <c r="DQ113" s="20" t="n">
        <f aca="false">DO113+DP113</f>
        <v>0</v>
      </c>
      <c r="DR113" s="20" t="n">
        <f aca="false">DQ113+DN113</f>
        <v>0</v>
      </c>
    </row>
    <row r="114" customFormat="false" ht="38.25" hidden="true" customHeight="false" outlineLevel="0" collapsed="false">
      <c r="A114" s="21" t="s">
        <v>134</v>
      </c>
      <c r="B114" s="22" t="n">
        <v>6900</v>
      </c>
      <c r="C114" s="20"/>
      <c r="D114" s="20"/>
      <c r="E114" s="20"/>
      <c r="F114" s="20" t="n">
        <f aca="false">D114+E114+C114</f>
        <v>0</v>
      </c>
      <c r="G114" s="20"/>
      <c r="H114" s="20"/>
      <c r="I114" s="20"/>
      <c r="J114" s="20" t="n">
        <f aca="false">H114+I114+G114</f>
        <v>0</v>
      </c>
      <c r="K114" s="20" t="n">
        <f aca="false">G114+C114</f>
        <v>0</v>
      </c>
      <c r="L114" s="20" t="n">
        <f aca="false">H114+D114</f>
        <v>0</v>
      </c>
      <c r="M114" s="20" t="n">
        <f aca="false">I114+E114</f>
        <v>0</v>
      </c>
      <c r="N114" s="20" t="n">
        <f aca="false">J114+F114</f>
        <v>0</v>
      </c>
      <c r="O114" s="20"/>
      <c r="P114" s="20"/>
      <c r="Q114" s="20"/>
      <c r="R114" s="20" t="n">
        <f aca="false">P114+Q114+O114</f>
        <v>0</v>
      </c>
      <c r="S114" s="20" t="n">
        <f aca="false">O114+K114</f>
        <v>0</v>
      </c>
      <c r="T114" s="20" t="n">
        <f aca="false">P114+L114</f>
        <v>0</v>
      </c>
      <c r="U114" s="20" t="n">
        <f aca="false">Q114+M114</f>
        <v>0</v>
      </c>
      <c r="V114" s="20" t="n">
        <f aca="false">R114+N114</f>
        <v>0</v>
      </c>
      <c r="W114" s="20"/>
      <c r="X114" s="20"/>
      <c r="Y114" s="20" t="n">
        <f aca="false">W114+X114</f>
        <v>0</v>
      </c>
      <c r="Z114" s="20"/>
      <c r="AA114" s="20"/>
      <c r="AB114" s="20" t="n">
        <f aca="false">Z114+AA114</f>
        <v>0</v>
      </c>
      <c r="AC114" s="20" t="n">
        <f aca="false">AB114+Y114</f>
        <v>0</v>
      </c>
      <c r="AD114" s="20"/>
      <c r="AE114" s="20"/>
      <c r="AF114" s="20"/>
      <c r="AG114" s="20" t="n">
        <f aca="false">AE114+AF114+AD114</f>
        <v>0</v>
      </c>
      <c r="AH114" s="20" t="n">
        <f aca="false">AD114+Y114</f>
        <v>0</v>
      </c>
      <c r="AI114" s="20" t="n">
        <f aca="false">AE114+Z114</f>
        <v>0</v>
      </c>
      <c r="AJ114" s="20" t="n">
        <f aca="false">AF114+AA114</f>
        <v>0</v>
      </c>
      <c r="AK114" s="20" t="n">
        <f aca="false">AG114+AC114</f>
        <v>0</v>
      </c>
      <c r="AL114" s="20"/>
      <c r="AM114" s="20"/>
      <c r="AN114" s="20"/>
      <c r="AO114" s="20" t="n">
        <f aca="false">AM114+AN114+AL114</f>
        <v>0</v>
      </c>
      <c r="AP114" s="20" t="n">
        <f aca="false">AH114+AL114</f>
        <v>0</v>
      </c>
      <c r="AQ114" s="20" t="n">
        <f aca="false">AI114+AM114</f>
        <v>0</v>
      </c>
      <c r="AR114" s="20" t="n">
        <f aca="false">AJ114+AN114</f>
        <v>0</v>
      </c>
      <c r="AS114" s="20" t="n">
        <f aca="false">AQ114+AR114+AP114</f>
        <v>0</v>
      </c>
      <c r="AT114" s="20"/>
      <c r="AU114" s="20"/>
      <c r="AV114" s="20"/>
      <c r="AW114" s="20" t="n">
        <f aca="false">AU114+AV114+AT114</f>
        <v>0</v>
      </c>
      <c r="AX114" s="20" t="n">
        <f aca="false">AP114+AT114</f>
        <v>0</v>
      </c>
      <c r="AY114" s="20" t="n">
        <f aca="false">AQ114+AU114</f>
        <v>0</v>
      </c>
      <c r="AZ114" s="20" t="n">
        <f aca="false">AR114+AV114</f>
        <v>0</v>
      </c>
      <c r="BA114" s="20" t="n">
        <f aca="false">AY114+AZ114+AX114</f>
        <v>0</v>
      </c>
      <c r="BB114" s="20"/>
      <c r="BC114" s="20"/>
      <c r="BD114" s="20" t="n">
        <f aca="false">BB114+BC114</f>
        <v>0</v>
      </c>
      <c r="BE114" s="20"/>
      <c r="BF114" s="20"/>
      <c r="BG114" s="20" t="n">
        <f aca="false">BE114+BF114</f>
        <v>0</v>
      </c>
      <c r="BH114" s="20" t="n">
        <f aca="false">BG114+BD114</f>
        <v>0</v>
      </c>
      <c r="BI114" s="20"/>
      <c r="BJ114" s="20"/>
      <c r="BK114" s="20"/>
      <c r="BL114" s="20" t="n">
        <f aca="false">BJ114+BK114+BI114</f>
        <v>0</v>
      </c>
      <c r="BM114" s="20" t="n">
        <f aca="false">BI114+BD114</f>
        <v>0</v>
      </c>
      <c r="BN114" s="20" t="n">
        <f aca="false">BJ114+BE114</f>
        <v>0</v>
      </c>
      <c r="BO114" s="20" t="n">
        <f aca="false">BK114+BF114</f>
        <v>0</v>
      </c>
      <c r="BP114" s="20" t="n">
        <f aca="false">BL114+BH114</f>
        <v>0</v>
      </c>
      <c r="BQ114" s="20"/>
      <c r="BR114" s="20"/>
      <c r="BS114" s="20"/>
      <c r="BT114" s="20" t="n">
        <f aca="false">BR114+BS114+BQ114</f>
        <v>0</v>
      </c>
      <c r="BU114" s="20" t="n">
        <f aca="false">BM114+BQ114</f>
        <v>0</v>
      </c>
      <c r="BV114" s="20" t="n">
        <f aca="false">BN114+BR114</f>
        <v>0</v>
      </c>
      <c r="BW114" s="20" t="n">
        <f aca="false">BO114+BS114</f>
        <v>0</v>
      </c>
      <c r="BX114" s="20" t="n">
        <f aca="false">BV114+BW114+BU114</f>
        <v>0</v>
      </c>
      <c r="BY114" s="20"/>
      <c r="BZ114" s="20"/>
      <c r="CA114" s="20"/>
      <c r="CB114" s="20" t="n">
        <f aca="false">BZ114+CA114+BY114</f>
        <v>0</v>
      </c>
      <c r="CC114" s="20" t="n">
        <f aca="false">BU114+BY114</f>
        <v>0</v>
      </c>
      <c r="CD114" s="20" t="n">
        <f aca="false">BV114+BZ114</f>
        <v>0</v>
      </c>
      <c r="CE114" s="20" t="n">
        <f aca="false">BW114+CA114</f>
        <v>0</v>
      </c>
      <c r="CF114" s="20" t="n">
        <f aca="false">CD114+CE114+CC114</f>
        <v>0</v>
      </c>
      <c r="CG114" s="20"/>
      <c r="CH114" s="20"/>
      <c r="CI114" s="20" t="n">
        <f aca="false">CG114+CH114</f>
        <v>0</v>
      </c>
      <c r="CJ114" s="20"/>
      <c r="CK114" s="20"/>
      <c r="CL114" s="20" t="n">
        <f aca="false">CJ114+CK114</f>
        <v>0</v>
      </c>
      <c r="CM114" s="20" t="n">
        <f aca="false">CL114+CI114</f>
        <v>0</v>
      </c>
      <c r="CN114" s="20"/>
      <c r="CO114" s="20"/>
      <c r="CP114" s="20"/>
      <c r="CQ114" s="20" t="n">
        <f aca="false">CO114+CP114+CN114</f>
        <v>0</v>
      </c>
      <c r="CR114" s="20" t="n">
        <f aca="false">CN114+CI114</f>
        <v>0</v>
      </c>
      <c r="CS114" s="20" t="n">
        <f aca="false">CO114+CJ114</f>
        <v>0</v>
      </c>
      <c r="CT114" s="20" t="n">
        <f aca="false">CP114+CK114</f>
        <v>0</v>
      </c>
      <c r="CU114" s="20" t="n">
        <f aca="false">CQ114+CM114</f>
        <v>0</v>
      </c>
      <c r="CV114" s="20"/>
      <c r="CW114" s="20"/>
      <c r="CX114" s="20"/>
      <c r="CY114" s="20" t="n">
        <f aca="false">CW114+CX114+CV114</f>
        <v>0</v>
      </c>
      <c r="CZ114" s="20" t="n">
        <f aca="false">CV114+CR114</f>
        <v>0</v>
      </c>
      <c r="DA114" s="20" t="n">
        <f aca="false">CW114+CS114</f>
        <v>0</v>
      </c>
      <c r="DB114" s="20" t="n">
        <f aca="false">CX114+CT114</f>
        <v>0</v>
      </c>
      <c r="DC114" s="20" t="n">
        <f aca="false">CY114+CU114</f>
        <v>0</v>
      </c>
      <c r="DD114" s="20"/>
      <c r="DE114" s="20"/>
      <c r="DF114" s="20"/>
      <c r="DG114" s="20" t="n">
        <f aca="false">DE114+DF114+DD114</f>
        <v>0</v>
      </c>
      <c r="DH114" s="20" t="n">
        <f aca="false">DD114+CZ114</f>
        <v>0</v>
      </c>
      <c r="DI114" s="20" t="n">
        <f aca="false">DE114+DA114</f>
        <v>0</v>
      </c>
      <c r="DJ114" s="20" t="n">
        <f aca="false">DF114+DB114</f>
        <v>0</v>
      </c>
      <c r="DK114" s="20" t="n">
        <f aca="false">DG114+DC114</f>
        <v>0</v>
      </c>
      <c r="DL114" s="20"/>
      <c r="DM114" s="20"/>
      <c r="DN114" s="20" t="n">
        <f aca="false">DL114+DM114</f>
        <v>0</v>
      </c>
      <c r="DO114" s="20"/>
      <c r="DP114" s="20"/>
      <c r="DQ114" s="20" t="n">
        <f aca="false">DO114+DP114</f>
        <v>0</v>
      </c>
      <c r="DR114" s="20" t="n">
        <f aca="false">DQ114+DN114</f>
        <v>0</v>
      </c>
    </row>
    <row r="115" customFormat="false" ht="12.75" hidden="true" customHeight="false" outlineLevel="0" collapsed="false">
      <c r="A115" s="18" t="s">
        <v>135</v>
      </c>
      <c r="B115" s="22" t="n">
        <v>6950</v>
      </c>
      <c r="C115" s="20"/>
      <c r="D115" s="20"/>
      <c r="E115" s="20"/>
      <c r="F115" s="20" t="n">
        <f aca="false">D115+E115+C115</f>
        <v>0</v>
      </c>
      <c r="G115" s="20"/>
      <c r="H115" s="20"/>
      <c r="I115" s="20"/>
      <c r="J115" s="20" t="n">
        <f aca="false">H115+I115+G115</f>
        <v>0</v>
      </c>
      <c r="K115" s="20" t="n">
        <f aca="false">G115+C115</f>
        <v>0</v>
      </c>
      <c r="L115" s="20" t="n">
        <f aca="false">H115+D115</f>
        <v>0</v>
      </c>
      <c r="M115" s="20" t="n">
        <f aca="false">I115+E115</f>
        <v>0</v>
      </c>
      <c r="N115" s="20" t="n">
        <f aca="false">J115+F115</f>
        <v>0</v>
      </c>
      <c r="O115" s="20"/>
      <c r="P115" s="20"/>
      <c r="Q115" s="20"/>
      <c r="R115" s="20" t="n">
        <f aca="false">P115+Q115+O115</f>
        <v>0</v>
      </c>
      <c r="S115" s="20" t="n">
        <f aca="false">O115+K115</f>
        <v>0</v>
      </c>
      <c r="T115" s="20" t="n">
        <f aca="false">P115+L115</f>
        <v>0</v>
      </c>
      <c r="U115" s="20" t="n">
        <f aca="false">Q115+M115</f>
        <v>0</v>
      </c>
      <c r="V115" s="20" t="n">
        <f aca="false">R115+N115</f>
        <v>0</v>
      </c>
      <c r="W115" s="20"/>
      <c r="X115" s="20"/>
      <c r="Y115" s="20" t="n">
        <f aca="false">W115+X115</f>
        <v>0</v>
      </c>
      <c r="Z115" s="20"/>
      <c r="AA115" s="20"/>
      <c r="AB115" s="20" t="n">
        <f aca="false">Z115+AA115</f>
        <v>0</v>
      </c>
      <c r="AC115" s="20" t="n">
        <f aca="false">AB115+Y115</f>
        <v>0</v>
      </c>
      <c r="AD115" s="20"/>
      <c r="AE115" s="20"/>
      <c r="AF115" s="20"/>
      <c r="AG115" s="20" t="n">
        <f aca="false">AE115+AF115+AD115</f>
        <v>0</v>
      </c>
      <c r="AH115" s="20" t="n">
        <f aca="false">AD115+Y115</f>
        <v>0</v>
      </c>
      <c r="AI115" s="20" t="n">
        <f aca="false">AE115+Z115</f>
        <v>0</v>
      </c>
      <c r="AJ115" s="20" t="n">
        <f aca="false">AF115+AA115</f>
        <v>0</v>
      </c>
      <c r="AK115" s="20" t="n">
        <f aca="false">AG115+AC115</f>
        <v>0</v>
      </c>
      <c r="AL115" s="20"/>
      <c r="AM115" s="20"/>
      <c r="AN115" s="20"/>
      <c r="AO115" s="20" t="n">
        <f aca="false">AM115+AN115+AL115</f>
        <v>0</v>
      </c>
      <c r="AP115" s="20" t="n">
        <f aca="false">AH115+AL115</f>
        <v>0</v>
      </c>
      <c r="AQ115" s="20" t="n">
        <f aca="false">AI115+AM115</f>
        <v>0</v>
      </c>
      <c r="AR115" s="20" t="n">
        <f aca="false">AJ115+AN115</f>
        <v>0</v>
      </c>
      <c r="AS115" s="20" t="n">
        <f aca="false">AQ115+AR115+AP115</f>
        <v>0</v>
      </c>
      <c r="AT115" s="20"/>
      <c r="AU115" s="20"/>
      <c r="AV115" s="20"/>
      <c r="AW115" s="20" t="n">
        <f aca="false">AU115+AV115+AT115</f>
        <v>0</v>
      </c>
      <c r="AX115" s="20" t="n">
        <f aca="false">AP115+AT115</f>
        <v>0</v>
      </c>
      <c r="AY115" s="20" t="n">
        <f aca="false">AQ115+AU115</f>
        <v>0</v>
      </c>
      <c r="AZ115" s="20" t="n">
        <f aca="false">AR115+AV115</f>
        <v>0</v>
      </c>
      <c r="BA115" s="20" t="n">
        <f aca="false">AY115+AZ115+AX115</f>
        <v>0</v>
      </c>
      <c r="BB115" s="20"/>
      <c r="BC115" s="20"/>
      <c r="BD115" s="20" t="n">
        <f aca="false">BB115+BC115</f>
        <v>0</v>
      </c>
      <c r="BE115" s="20"/>
      <c r="BF115" s="20"/>
      <c r="BG115" s="20" t="n">
        <f aca="false">BE115+BF115</f>
        <v>0</v>
      </c>
      <c r="BH115" s="20" t="n">
        <f aca="false">BG115+BD115</f>
        <v>0</v>
      </c>
      <c r="BI115" s="20"/>
      <c r="BJ115" s="20"/>
      <c r="BK115" s="20"/>
      <c r="BL115" s="20" t="n">
        <f aca="false">BJ115+BK115+BI115</f>
        <v>0</v>
      </c>
      <c r="BM115" s="20" t="n">
        <f aca="false">BI115+BD115</f>
        <v>0</v>
      </c>
      <c r="BN115" s="20" t="n">
        <f aca="false">BJ115+BE115</f>
        <v>0</v>
      </c>
      <c r="BO115" s="20" t="n">
        <f aca="false">BK115+BF115</f>
        <v>0</v>
      </c>
      <c r="BP115" s="20" t="n">
        <f aca="false">BL115+BH115</f>
        <v>0</v>
      </c>
      <c r="BQ115" s="20"/>
      <c r="BR115" s="20"/>
      <c r="BS115" s="20"/>
      <c r="BT115" s="20" t="n">
        <f aca="false">BR115+BS115+BQ115</f>
        <v>0</v>
      </c>
      <c r="BU115" s="20" t="n">
        <f aca="false">BM115+BQ115</f>
        <v>0</v>
      </c>
      <c r="BV115" s="20" t="n">
        <f aca="false">BN115+BR115</f>
        <v>0</v>
      </c>
      <c r="BW115" s="20" t="n">
        <f aca="false">BO115+BS115</f>
        <v>0</v>
      </c>
      <c r="BX115" s="20" t="n">
        <f aca="false">BV115+BW115+BU115</f>
        <v>0</v>
      </c>
      <c r="BY115" s="20"/>
      <c r="BZ115" s="20"/>
      <c r="CA115" s="20"/>
      <c r="CB115" s="20" t="n">
        <f aca="false">BZ115+CA115+BY115</f>
        <v>0</v>
      </c>
      <c r="CC115" s="20" t="n">
        <f aca="false">BU115+BY115</f>
        <v>0</v>
      </c>
      <c r="CD115" s="20" t="n">
        <f aca="false">BV115+BZ115</f>
        <v>0</v>
      </c>
      <c r="CE115" s="20" t="n">
        <f aca="false">BW115+CA115</f>
        <v>0</v>
      </c>
      <c r="CF115" s="20" t="n">
        <f aca="false">CD115+CE115+CC115</f>
        <v>0</v>
      </c>
      <c r="CG115" s="20"/>
      <c r="CH115" s="20"/>
      <c r="CI115" s="20" t="n">
        <f aca="false">CG115+CH115</f>
        <v>0</v>
      </c>
      <c r="CJ115" s="20"/>
      <c r="CK115" s="20"/>
      <c r="CL115" s="20" t="n">
        <f aca="false">CJ115+CK115</f>
        <v>0</v>
      </c>
      <c r="CM115" s="20" t="n">
        <f aca="false">CL115+CI115</f>
        <v>0</v>
      </c>
      <c r="CN115" s="20"/>
      <c r="CO115" s="20"/>
      <c r="CP115" s="20"/>
      <c r="CQ115" s="20" t="n">
        <f aca="false">CO115+CP115+CN115</f>
        <v>0</v>
      </c>
      <c r="CR115" s="20" t="n">
        <f aca="false">CN115+CI115</f>
        <v>0</v>
      </c>
      <c r="CS115" s="20" t="n">
        <f aca="false">CO115+CJ115</f>
        <v>0</v>
      </c>
      <c r="CT115" s="20" t="n">
        <f aca="false">CP115+CK115</f>
        <v>0</v>
      </c>
      <c r="CU115" s="20" t="n">
        <f aca="false">CQ115+CM115</f>
        <v>0</v>
      </c>
      <c r="CV115" s="20"/>
      <c r="CW115" s="20"/>
      <c r="CX115" s="20"/>
      <c r="CY115" s="20" t="n">
        <f aca="false">CW115+CX115+CV115</f>
        <v>0</v>
      </c>
      <c r="CZ115" s="20" t="n">
        <f aca="false">CV115+CR115</f>
        <v>0</v>
      </c>
      <c r="DA115" s="20" t="n">
        <f aca="false">CW115+CS115</f>
        <v>0</v>
      </c>
      <c r="DB115" s="20" t="n">
        <f aca="false">CX115+CT115</f>
        <v>0</v>
      </c>
      <c r="DC115" s="20" t="n">
        <f aca="false">CY115+CU115</f>
        <v>0</v>
      </c>
      <c r="DD115" s="20"/>
      <c r="DE115" s="20"/>
      <c r="DF115" s="20"/>
      <c r="DG115" s="20" t="n">
        <f aca="false">DE115+DF115+DD115</f>
        <v>0</v>
      </c>
      <c r="DH115" s="20" t="n">
        <f aca="false">DD115+CZ115</f>
        <v>0</v>
      </c>
      <c r="DI115" s="20" t="n">
        <f aca="false">DE115+DA115</f>
        <v>0</v>
      </c>
      <c r="DJ115" s="20" t="n">
        <f aca="false">DF115+DB115</f>
        <v>0</v>
      </c>
      <c r="DK115" s="20" t="n">
        <f aca="false">DG115+DC115</f>
        <v>0</v>
      </c>
      <c r="DL115" s="20"/>
      <c r="DM115" s="20"/>
      <c r="DN115" s="20" t="n">
        <f aca="false">DL115+DM115</f>
        <v>0</v>
      </c>
      <c r="DO115" s="20"/>
      <c r="DP115" s="20"/>
      <c r="DQ115" s="20" t="n">
        <f aca="false">DO115+DP115</f>
        <v>0</v>
      </c>
      <c r="DR115" s="20" t="n">
        <f aca="false">DQ115+DN115</f>
        <v>0</v>
      </c>
    </row>
    <row r="116" customFormat="false" ht="12.75" hidden="true" customHeight="false" outlineLevel="0" collapsed="false">
      <c r="A116" s="18" t="s">
        <v>136</v>
      </c>
      <c r="B116" s="22" t="n">
        <v>7000</v>
      </c>
      <c r="C116" s="20"/>
      <c r="D116" s="20"/>
      <c r="E116" s="20"/>
      <c r="F116" s="20" t="n">
        <f aca="false">D116+E116+C116</f>
        <v>0</v>
      </c>
      <c r="G116" s="20"/>
      <c r="H116" s="20"/>
      <c r="I116" s="20"/>
      <c r="J116" s="20" t="n">
        <f aca="false">H116+I116+G116</f>
        <v>0</v>
      </c>
      <c r="K116" s="20" t="n">
        <f aca="false">G116+C116</f>
        <v>0</v>
      </c>
      <c r="L116" s="20" t="n">
        <f aca="false">H116+D116</f>
        <v>0</v>
      </c>
      <c r="M116" s="20" t="n">
        <f aca="false">I116+E116</f>
        <v>0</v>
      </c>
      <c r="N116" s="20" t="n">
        <f aca="false">J116+F116</f>
        <v>0</v>
      </c>
      <c r="O116" s="20"/>
      <c r="P116" s="20"/>
      <c r="Q116" s="20"/>
      <c r="R116" s="20" t="n">
        <f aca="false">P116+Q116+O116</f>
        <v>0</v>
      </c>
      <c r="S116" s="20" t="n">
        <f aca="false">O116+K116</f>
        <v>0</v>
      </c>
      <c r="T116" s="20" t="n">
        <f aca="false">P116+L116</f>
        <v>0</v>
      </c>
      <c r="U116" s="20" t="n">
        <f aca="false">Q116+M116</f>
        <v>0</v>
      </c>
      <c r="V116" s="20" t="n">
        <f aca="false">R116+N116</f>
        <v>0</v>
      </c>
      <c r="W116" s="20"/>
      <c r="X116" s="20"/>
      <c r="Y116" s="20" t="n">
        <f aca="false">W116+X116</f>
        <v>0</v>
      </c>
      <c r="Z116" s="20"/>
      <c r="AA116" s="20"/>
      <c r="AB116" s="20" t="n">
        <f aca="false">Z116+AA116</f>
        <v>0</v>
      </c>
      <c r="AC116" s="20" t="n">
        <f aca="false">AB116+Y116</f>
        <v>0</v>
      </c>
      <c r="AD116" s="20"/>
      <c r="AE116" s="20"/>
      <c r="AF116" s="20"/>
      <c r="AG116" s="20" t="n">
        <f aca="false">AE116+AF116+AD116</f>
        <v>0</v>
      </c>
      <c r="AH116" s="20" t="n">
        <f aca="false">AD116+Y116</f>
        <v>0</v>
      </c>
      <c r="AI116" s="20" t="n">
        <f aca="false">AE116+Z116</f>
        <v>0</v>
      </c>
      <c r="AJ116" s="20" t="n">
        <f aca="false">AF116+AA116</f>
        <v>0</v>
      </c>
      <c r="AK116" s="20" t="n">
        <f aca="false">AG116+AC116</f>
        <v>0</v>
      </c>
      <c r="AL116" s="20"/>
      <c r="AM116" s="20"/>
      <c r="AN116" s="20"/>
      <c r="AO116" s="20" t="n">
        <f aca="false">AM116+AN116+AL116</f>
        <v>0</v>
      </c>
      <c r="AP116" s="20" t="n">
        <f aca="false">AH116+AL116</f>
        <v>0</v>
      </c>
      <c r="AQ116" s="20" t="n">
        <f aca="false">AI116+AM116</f>
        <v>0</v>
      </c>
      <c r="AR116" s="20" t="n">
        <f aca="false">AJ116+AN116</f>
        <v>0</v>
      </c>
      <c r="AS116" s="20" t="n">
        <f aca="false">AQ116+AR116+AP116</f>
        <v>0</v>
      </c>
      <c r="AT116" s="20"/>
      <c r="AU116" s="20"/>
      <c r="AV116" s="20"/>
      <c r="AW116" s="20" t="n">
        <f aca="false">AU116+AV116+AT116</f>
        <v>0</v>
      </c>
      <c r="AX116" s="20" t="n">
        <f aca="false">AP116+AT116</f>
        <v>0</v>
      </c>
      <c r="AY116" s="20" t="n">
        <f aca="false">AQ116+AU116</f>
        <v>0</v>
      </c>
      <c r="AZ116" s="20" t="n">
        <f aca="false">AR116+AV116</f>
        <v>0</v>
      </c>
      <c r="BA116" s="20" t="n">
        <f aca="false">AY116+AZ116+AX116</f>
        <v>0</v>
      </c>
      <c r="BB116" s="20"/>
      <c r="BC116" s="20"/>
      <c r="BD116" s="20" t="n">
        <f aca="false">BB116+BC116</f>
        <v>0</v>
      </c>
      <c r="BE116" s="20"/>
      <c r="BF116" s="20"/>
      <c r="BG116" s="20" t="n">
        <f aca="false">BE116+BF116</f>
        <v>0</v>
      </c>
      <c r="BH116" s="20" t="n">
        <f aca="false">BG116+BD116</f>
        <v>0</v>
      </c>
      <c r="BI116" s="20"/>
      <c r="BJ116" s="20"/>
      <c r="BK116" s="20"/>
      <c r="BL116" s="20" t="n">
        <f aca="false">BJ116+BK116+BI116</f>
        <v>0</v>
      </c>
      <c r="BM116" s="20" t="n">
        <f aca="false">BI116+BD116</f>
        <v>0</v>
      </c>
      <c r="BN116" s="20" t="n">
        <f aca="false">BJ116+BE116</f>
        <v>0</v>
      </c>
      <c r="BO116" s="20" t="n">
        <f aca="false">BK116+BF116</f>
        <v>0</v>
      </c>
      <c r="BP116" s="20" t="n">
        <f aca="false">BL116+BH116</f>
        <v>0</v>
      </c>
      <c r="BQ116" s="20"/>
      <c r="BR116" s="20"/>
      <c r="BS116" s="20"/>
      <c r="BT116" s="20" t="n">
        <f aca="false">BR116+BS116+BQ116</f>
        <v>0</v>
      </c>
      <c r="BU116" s="20" t="n">
        <f aca="false">BM116+BQ116</f>
        <v>0</v>
      </c>
      <c r="BV116" s="20" t="n">
        <f aca="false">BN116+BR116</f>
        <v>0</v>
      </c>
      <c r="BW116" s="20" t="n">
        <f aca="false">BO116+BS116</f>
        <v>0</v>
      </c>
      <c r="BX116" s="20" t="n">
        <f aca="false">BV116+BW116+BU116</f>
        <v>0</v>
      </c>
      <c r="BY116" s="20"/>
      <c r="BZ116" s="20"/>
      <c r="CA116" s="20"/>
      <c r="CB116" s="20" t="n">
        <f aca="false">BZ116+CA116+BY116</f>
        <v>0</v>
      </c>
      <c r="CC116" s="20" t="n">
        <f aca="false">BU116+BY116</f>
        <v>0</v>
      </c>
      <c r="CD116" s="20" t="n">
        <f aca="false">BV116+BZ116</f>
        <v>0</v>
      </c>
      <c r="CE116" s="20" t="n">
        <f aca="false">BW116+CA116</f>
        <v>0</v>
      </c>
      <c r="CF116" s="20" t="n">
        <f aca="false">CD116+CE116+CC116</f>
        <v>0</v>
      </c>
      <c r="CG116" s="20"/>
      <c r="CH116" s="20"/>
      <c r="CI116" s="20" t="n">
        <f aca="false">CG116+CH116</f>
        <v>0</v>
      </c>
      <c r="CJ116" s="20"/>
      <c r="CK116" s="20"/>
      <c r="CL116" s="20" t="n">
        <f aca="false">CJ116+CK116</f>
        <v>0</v>
      </c>
      <c r="CM116" s="20" t="n">
        <f aca="false">CL116+CI116</f>
        <v>0</v>
      </c>
      <c r="CN116" s="20"/>
      <c r="CO116" s="20"/>
      <c r="CP116" s="20"/>
      <c r="CQ116" s="20" t="n">
        <f aca="false">CO116+CP116+CN116</f>
        <v>0</v>
      </c>
      <c r="CR116" s="20" t="n">
        <f aca="false">CN116+CI116</f>
        <v>0</v>
      </c>
      <c r="CS116" s="20" t="n">
        <f aca="false">CO116+CJ116</f>
        <v>0</v>
      </c>
      <c r="CT116" s="20" t="n">
        <f aca="false">CP116+CK116</f>
        <v>0</v>
      </c>
      <c r="CU116" s="20" t="n">
        <f aca="false">CQ116+CM116</f>
        <v>0</v>
      </c>
      <c r="CV116" s="20"/>
      <c r="CW116" s="20"/>
      <c r="CX116" s="20"/>
      <c r="CY116" s="20" t="n">
        <f aca="false">CW116+CX116+CV116</f>
        <v>0</v>
      </c>
      <c r="CZ116" s="20" t="n">
        <f aca="false">CV116+CR116</f>
        <v>0</v>
      </c>
      <c r="DA116" s="20" t="n">
        <f aca="false">CW116+CS116</f>
        <v>0</v>
      </c>
      <c r="DB116" s="20" t="n">
        <f aca="false">CX116+CT116</f>
        <v>0</v>
      </c>
      <c r="DC116" s="20" t="n">
        <f aca="false">CY116+CU116</f>
        <v>0</v>
      </c>
      <c r="DD116" s="20"/>
      <c r="DE116" s="20"/>
      <c r="DF116" s="20"/>
      <c r="DG116" s="20" t="n">
        <f aca="false">DE116+DF116+DD116</f>
        <v>0</v>
      </c>
      <c r="DH116" s="20" t="n">
        <f aca="false">DD116+CZ116</f>
        <v>0</v>
      </c>
      <c r="DI116" s="20" t="n">
        <f aca="false">DE116+DA116</f>
        <v>0</v>
      </c>
      <c r="DJ116" s="20" t="n">
        <f aca="false">DF116+DB116</f>
        <v>0</v>
      </c>
      <c r="DK116" s="20" t="n">
        <f aca="false">DG116+DC116</f>
        <v>0</v>
      </c>
      <c r="DL116" s="20"/>
      <c r="DM116" s="20"/>
      <c r="DN116" s="20" t="n">
        <f aca="false">DL116+DM116</f>
        <v>0</v>
      </c>
      <c r="DO116" s="20"/>
      <c r="DP116" s="20"/>
      <c r="DQ116" s="20" t="n">
        <f aca="false">DO116+DP116</f>
        <v>0</v>
      </c>
      <c r="DR116" s="20" t="n">
        <f aca="false">DQ116+DN116</f>
        <v>0</v>
      </c>
    </row>
    <row r="117" customFormat="false" ht="12.75" hidden="false" customHeight="false" outlineLevel="0" collapsed="false">
      <c r="A117" s="17" t="s">
        <v>137</v>
      </c>
      <c r="B117" s="22" t="n">
        <v>7700</v>
      </c>
      <c r="C117" s="15"/>
      <c r="D117" s="20"/>
      <c r="E117" s="15"/>
      <c r="F117" s="15" t="n">
        <f aca="false">D117+E117+C117</f>
        <v>0</v>
      </c>
      <c r="G117" s="15"/>
      <c r="H117" s="20"/>
      <c r="I117" s="15"/>
      <c r="J117" s="15" t="n">
        <f aca="false">H117+I117+G117</f>
        <v>0</v>
      </c>
      <c r="K117" s="15" t="n">
        <f aca="false">G117+C117</f>
        <v>0</v>
      </c>
      <c r="L117" s="20" t="n">
        <f aca="false">H117+D117</f>
        <v>0</v>
      </c>
      <c r="M117" s="15" t="n">
        <f aca="false">I117+E117</f>
        <v>0</v>
      </c>
      <c r="N117" s="15" t="n">
        <f aca="false">J117+F117</f>
        <v>0</v>
      </c>
      <c r="O117" s="15"/>
      <c r="P117" s="20"/>
      <c r="Q117" s="15"/>
      <c r="R117" s="15" t="n">
        <f aca="false">P117+Q117+O117</f>
        <v>0</v>
      </c>
      <c r="S117" s="15" t="n">
        <f aca="false">O117+K117</f>
        <v>0</v>
      </c>
      <c r="T117" s="20" t="n">
        <f aca="false">P117+L117</f>
        <v>0</v>
      </c>
      <c r="U117" s="15" t="n">
        <f aca="false">Q117+M117</f>
        <v>0</v>
      </c>
      <c r="V117" s="15" t="n">
        <f aca="false">R117+N117</f>
        <v>0</v>
      </c>
      <c r="W117" s="15"/>
      <c r="X117" s="15"/>
      <c r="Y117" s="15" t="n">
        <f aca="false">W117+X117</f>
        <v>0</v>
      </c>
      <c r="Z117" s="20"/>
      <c r="AA117" s="15"/>
      <c r="AB117" s="15" t="n">
        <f aca="false">Z117+AA117</f>
        <v>0</v>
      </c>
      <c r="AC117" s="15" t="n">
        <f aca="false">AB117+Y117</f>
        <v>0</v>
      </c>
      <c r="AD117" s="15"/>
      <c r="AE117" s="20" t="n">
        <v>4927.5</v>
      </c>
      <c r="AF117" s="15"/>
      <c r="AG117" s="15" t="n">
        <f aca="false">AE117+AF117+AD117</f>
        <v>4927.5</v>
      </c>
      <c r="AH117" s="20" t="n">
        <f aca="false">AD117+Y117</f>
        <v>0</v>
      </c>
      <c r="AI117" s="20" t="n">
        <f aca="false">AE117+Z117</f>
        <v>4927.5</v>
      </c>
      <c r="AJ117" s="20" t="n">
        <f aca="false">AF117+AA117</f>
        <v>0</v>
      </c>
      <c r="AK117" s="15" t="n">
        <f aca="false">AG117+AC117</f>
        <v>4927.5</v>
      </c>
      <c r="AL117" s="15" t="n">
        <v>4539.9</v>
      </c>
      <c r="AM117" s="15" t="n">
        <v>9080.1</v>
      </c>
      <c r="AN117" s="15"/>
      <c r="AO117" s="15" t="n">
        <f aca="false">AM117+AN117+AL117</f>
        <v>13620</v>
      </c>
      <c r="AP117" s="20" t="n">
        <f aca="false">AH117+AL117</f>
        <v>4539.9</v>
      </c>
      <c r="AQ117" s="20" t="n">
        <f aca="false">AI117+AM117</f>
        <v>14007.6</v>
      </c>
      <c r="AR117" s="20" t="n">
        <f aca="false">AJ117+AN117</f>
        <v>0</v>
      </c>
      <c r="AS117" s="15" t="n">
        <f aca="false">AQ117+AR117+AP117</f>
        <v>18547.5</v>
      </c>
      <c r="AT117" s="15" t="n">
        <v>8371.2</v>
      </c>
      <c r="AU117" s="15" t="n">
        <v>19363.1</v>
      </c>
      <c r="AV117" s="15" t="n">
        <v>1436.2</v>
      </c>
      <c r="AW117" s="15" t="n">
        <f aca="false">AU117+AV117+AT117</f>
        <v>29170.5</v>
      </c>
      <c r="AX117" s="20" t="n">
        <f aca="false">AP117+AT117</f>
        <v>12911.1</v>
      </c>
      <c r="AY117" s="20" t="n">
        <f aca="false">AQ117+AU117</f>
        <v>33370.7</v>
      </c>
      <c r="AZ117" s="20" t="n">
        <f aca="false">AR117+AV117</f>
        <v>1436.2</v>
      </c>
      <c r="BA117" s="15" t="n">
        <f aca="false">AY117+AZ117+AX117</f>
        <v>47718</v>
      </c>
      <c r="BB117" s="15" t="n">
        <v>4539.9</v>
      </c>
      <c r="BC117" s="15" t="n">
        <v>8371.2</v>
      </c>
      <c r="BD117" s="15" t="n">
        <f aca="false">BB117+BC117</f>
        <v>12911.1</v>
      </c>
      <c r="BE117" s="15" t="n">
        <v>33370.7</v>
      </c>
      <c r="BF117" s="15" t="n">
        <v>1436.2</v>
      </c>
      <c r="BG117" s="15" t="n">
        <f aca="false">BE117+BF117</f>
        <v>34806.9</v>
      </c>
      <c r="BH117" s="15" t="n">
        <f aca="false">BG117+BD117</f>
        <v>47718</v>
      </c>
      <c r="BI117" s="15"/>
      <c r="BJ117" s="15" t="n">
        <v>7000</v>
      </c>
      <c r="BK117" s="15" t="n">
        <v>3450.3</v>
      </c>
      <c r="BL117" s="15" t="n">
        <f aca="false">BJ117+BK117+BI117</f>
        <v>10450.3</v>
      </c>
      <c r="BM117" s="15" t="n">
        <f aca="false">BI117+BD117</f>
        <v>12911.1</v>
      </c>
      <c r="BN117" s="15" t="n">
        <f aca="false">BJ117+BE117</f>
        <v>40370.7</v>
      </c>
      <c r="BO117" s="15" t="n">
        <f aca="false">BK117+BF117</f>
        <v>4886.5</v>
      </c>
      <c r="BP117" s="15" t="n">
        <f aca="false">BL117+BH117</f>
        <v>58168.3</v>
      </c>
      <c r="BQ117" s="15" t="n">
        <v>1290</v>
      </c>
      <c r="BR117" s="15" t="n">
        <v>6000</v>
      </c>
      <c r="BS117" s="15"/>
      <c r="BT117" s="15" t="n">
        <f aca="false">BR117+BS117+BQ117</f>
        <v>7290</v>
      </c>
      <c r="BU117" s="20" t="n">
        <f aca="false">BM117+BQ117</f>
        <v>14201.1</v>
      </c>
      <c r="BV117" s="20" t="n">
        <f aca="false">BN117+BR117</f>
        <v>46370.7</v>
      </c>
      <c r="BW117" s="20" t="n">
        <f aca="false">BO117+BS117</f>
        <v>4886.5</v>
      </c>
      <c r="BX117" s="15" t="n">
        <f aca="false">BV117+BW117+BU117</f>
        <v>65458.3</v>
      </c>
      <c r="BY117" s="15" t="n">
        <v>0</v>
      </c>
      <c r="BZ117" s="15" t="n">
        <v>11392.4</v>
      </c>
      <c r="CA117" s="15" t="n">
        <v>3850</v>
      </c>
      <c r="CB117" s="15" t="n">
        <f aca="false">BZ117+CA117+BY117</f>
        <v>15242.4</v>
      </c>
      <c r="CC117" s="20" t="n">
        <f aca="false">BU117+BY117</f>
        <v>14201.1</v>
      </c>
      <c r="CD117" s="20" t="n">
        <f aca="false">BV117+BZ117</f>
        <v>57763.1</v>
      </c>
      <c r="CE117" s="20" t="n">
        <f aca="false">BW117+CA117</f>
        <v>8736.5</v>
      </c>
      <c r="CF117" s="15" t="n">
        <f aca="false">CD117+CE117+CC117</f>
        <v>80700.7</v>
      </c>
      <c r="CG117" s="15" t="n">
        <v>11066.4</v>
      </c>
      <c r="CH117" s="15" t="n">
        <v>8371.2</v>
      </c>
      <c r="CI117" s="15" t="n">
        <f aca="false">CG117+CH117</f>
        <v>19437.6</v>
      </c>
      <c r="CJ117" s="20" t="n">
        <v>57763.1</v>
      </c>
      <c r="CK117" s="15" t="n">
        <v>8736.5</v>
      </c>
      <c r="CL117" s="15" t="n">
        <f aca="false">CJ117+CK117</f>
        <v>66499.6</v>
      </c>
      <c r="CM117" s="15" t="n">
        <f aca="false">CL117+CI117</f>
        <v>85937.2</v>
      </c>
      <c r="CN117" s="15" t="n">
        <v>1299</v>
      </c>
      <c r="CO117" s="15" t="n">
        <v>3000</v>
      </c>
      <c r="CP117" s="15"/>
      <c r="CQ117" s="15" t="n">
        <f aca="false">CO117+CP117+CN117</f>
        <v>4299</v>
      </c>
      <c r="CR117" s="15" t="n">
        <f aca="false">CN117+CI117</f>
        <v>20736.6</v>
      </c>
      <c r="CS117" s="15" t="n">
        <f aca="false">CO117+CJ117</f>
        <v>60763.1</v>
      </c>
      <c r="CT117" s="15" t="n">
        <f aca="false">CP117+CK117</f>
        <v>8736.5</v>
      </c>
      <c r="CU117" s="15" t="n">
        <f aca="false">CQ117+CM117</f>
        <v>90236.2</v>
      </c>
      <c r="CV117" s="15" t="n">
        <v>4784</v>
      </c>
      <c r="CW117" s="15" t="n">
        <v>4211.2</v>
      </c>
      <c r="CX117" s="15"/>
      <c r="CY117" s="15" t="n">
        <f aca="false">CW117+CX117+CV117</f>
        <v>8995.2</v>
      </c>
      <c r="CZ117" s="15" t="n">
        <f aca="false">CV117+CR117</f>
        <v>25520.6</v>
      </c>
      <c r="DA117" s="15" t="n">
        <f aca="false">CW117+CS117</f>
        <v>64974.3</v>
      </c>
      <c r="DB117" s="15" t="n">
        <f aca="false">CX117+CT117</f>
        <v>8736.5</v>
      </c>
      <c r="DC117" s="15" t="n">
        <f aca="false">CY117+CU117</f>
        <v>99231.4</v>
      </c>
      <c r="DD117" s="15" t="n">
        <v>27965.6</v>
      </c>
      <c r="DE117" s="15" t="n">
        <v>6620.6</v>
      </c>
      <c r="DF117" s="15"/>
      <c r="DG117" s="15" t="n">
        <f aca="false">DE117+DF117+DD117</f>
        <v>34586.2</v>
      </c>
      <c r="DH117" s="15" t="n">
        <f aca="false">DD117+CZ117</f>
        <v>53486.2</v>
      </c>
      <c r="DI117" s="15" t="n">
        <f aca="false">DE117+DA117</f>
        <v>71594.9</v>
      </c>
      <c r="DJ117" s="15" t="n">
        <f aca="false">DF117+DB117</f>
        <v>8736.5</v>
      </c>
      <c r="DK117" s="15" t="n">
        <f aca="false">DG117+DC117</f>
        <v>133817.6</v>
      </c>
      <c r="DL117" s="15" t="n">
        <v>45115.1</v>
      </c>
      <c r="DM117" s="15" t="n">
        <v>8371.2</v>
      </c>
      <c r="DN117" s="15" t="n">
        <f aca="false">DL117+DM117</f>
        <v>53486.3</v>
      </c>
      <c r="DO117" s="15" t="n">
        <v>71594.9</v>
      </c>
      <c r="DP117" s="15" t="n">
        <v>8736.5</v>
      </c>
      <c r="DQ117" s="15" t="n">
        <f aca="false">DO117+DP117</f>
        <v>80331.4</v>
      </c>
      <c r="DR117" s="15" t="n">
        <f aca="false">DQ117+DN117</f>
        <v>133817.7</v>
      </c>
    </row>
    <row r="118" customFormat="false" ht="12.75" hidden="true" customHeight="false" outlineLevel="0" collapsed="false">
      <c r="A118" s="14" t="s">
        <v>138</v>
      </c>
      <c r="B118" s="22"/>
      <c r="C118" s="15" t="n">
        <f aca="false">C7-C9</f>
        <v>58876.7</v>
      </c>
      <c r="D118" s="15" t="n">
        <f aca="false">D7-D9</f>
        <v>4658.6</v>
      </c>
      <c r="E118" s="15" t="n">
        <f aca="false">E7-E9</f>
        <v>12135.7</v>
      </c>
      <c r="F118" s="15" t="n">
        <f aca="false">F7-F9</f>
        <v>75671</v>
      </c>
      <c r="G118" s="15" t="n">
        <f aca="false">G7-G9</f>
        <v>12774.5</v>
      </c>
      <c r="H118" s="15" t="n">
        <f aca="false">H7-H9</f>
        <v>3426.2</v>
      </c>
      <c r="I118" s="15" t="n">
        <f aca="false">I7-I9</f>
        <v>15826.1</v>
      </c>
      <c r="J118" s="15" t="n">
        <f aca="false">J7-J9</f>
        <v>32026.8</v>
      </c>
      <c r="K118" s="15" t="n">
        <f aca="false">K7-K9</f>
        <v>71651.2</v>
      </c>
      <c r="L118" s="15" t="n">
        <f aca="false">L7-L9</f>
        <v>8084.8</v>
      </c>
      <c r="M118" s="15" t="n">
        <f aca="false">M7-M9</f>
        <v>27961.8</v>
      </c>
      <c r="N118" s="15" t="n">
        <f aca="false">N7-N9</f>
        <v>107697.8</v>
      </c>
      <c r="O118" s="15" t="n">
        <f aca="false">O7-O9</f>
        <v>9162</v>
      </c>
      <c r="P118" s="15" t="n">
        <f aca="false">P7-P9</f>
        <v>79455.3</v>
      </c>
      <c r="Q118" s="15" t="n">
        <f aca="false">Q7-Q9</f>
        <v>-42117.1</v>
      </c>
      <c r="R118" s="15" t="n">
        <f aca="false">R7-R9</f>
        <v>46500.2</v>
      </c>
      <c r="S118" s="15" t="n">
        <f aca="false">S7-S9</f>
        <v>80813.2</v>
      </c>
      <c r="T118" s="15" t="n">
        <f aca="false">T7-T9</f>
        <v>87540.1</v>
      </c>
      <c r="U118" s="15" t="n">
        <f aca="false">U7-U9</f>
        <v>-14155.3</v>
      </c>
      <c r="V118" s="15" t="n">
        <f aca="false">V7-V9</f>
        <v>154198</v>
      </c>
      <c r="W118" s="15" t="n">
        <f aca="false">W7-W9</f>
        <v>66324.8</v>
      </c>
      <c r="X118" s="15" t="n">
        <f aca="false">X7-X9</f>
        <v>14488.4</v>
      </c>
      <c r="Y118" s="15" t="n">
        <f aca="false">Y7-Y9</f>
        <v>80813.2</v>
      </c>
      <c r="Z118" s="15" t="n">
        <f aca="false">Z7-Z9</f>
        <v>87540.1</v>
      </c>
      <c r="AA118" s="15" t="n">
        <f aca="false">AA7-AA9</f>
        <v>-15036.9</v>
      </c>
      <c r="AB118" s="15" t="n">
        <f aca="false">AB7-AB9</f>
        <v>72503.2</v>
      </c>
      <c r="AC118" s="15" t="n">
        <f aca="false">AC7-AC9</f>
        <v>153316.4</v>
      </c>
      <c r="AD118" s="15" t="n">
        <f aca="false">AD7-AD9</f>
        <v>36954.3</v>
      </c>
      <c r="AE118" s="15" t="n">
        <f aca="false">AE7-AE9</f>
        <v>28768.8</v>
      </c>
      <c r="AF118" s="15" t="n">
        <f aca="false">AF7-AF9</f>
        <v>3366.1</v>
      </c>
      <c r="AG118" s="15" t="n">
        <f aca="false">AG7-AG9</f>
        <v>69089.2</v>
      </c>
      <c r="AH118" s="15" t="n">
        <f aca="false">AH7-AH9</f>
        <v>117767.5</v>
      </c>
      <c r="AI118" s="15" t="n">
        <f aca="false">AI7-AI9</f>
        <v>116308.9</v>
      </c>
      <c r="AJ118" s="15" t="n">
        <f aca="false">AJ7-AJ9</f>
        <v>-11670.8</v>
      </c>
      <c r="AK118" s="15" t="n">
        <f aca="false">AK7-AK9</f>
        <v>222405.6</v>
      </c>
      <c r="AL118" s="15" t="n">
        <f aca="false">AL7-AL9</f>
        <v>25024.6</v>
      </c>
      <c r="AM118" s="15" t="n">
        <f aca="false">AM7-AM9</f>
        <v>-16127.5</v>
      </c>
      <c r="AN118" s="15" t="n">
        <f aca="false">AN7-AN9</f>
        <v>2469.6</v>
      </c>
      <c r="AO118" s="15" t="n">
        <f aca="false">AO7-AO9</f>
        <v>11366.7</v>
      </c>
      <c r="AP118" s="15" t="n">
        <f aca="false">AP7-AP9</f>
        <v>142792.1</v>
      </c>
      <c r="AQ118" s="15" t="n">
        <f aca="false">AQ7-AQ9</f>
        <v>100181.4</v>
      </c>
      <c r="AR118" s="15" t="n">
        <f aca="false">AR7-AR9</f>
        <v>-9201.19999999999</v>
      </c>
      <c r="AS118" s="15" t="n">
        <f aca="false">AS7-AS9</f>
        <v>233772.3</v>
      </c>
      <c r="AT118" s="15" t="n">
        <f aca="false">AT7-AT9</f>
        <v>-33122</v>
      </c>
      <c r="AU118" s="15" t="n">
        <f aca="false">AU7-AU9</f>
        <v>17903.9</v>
      </c>
      <c r="AV118" s="15" t="n">
        <f aca="false">AV7-AV9</f>
        <v>-5542.1</v>
      </c>
      <c r="AW118" s="15" t="n">
        <f aca="false">AW7-AW9</f>
        <v>-20760.2</v>
      </c>
      <c r="AX118" s="15" t="n">
        <f aca="false">AX7-AX9</f>
        <v>109670.1</v>
      </c>
      <c r="AY118" s="15" t="n">
        <f aca="false">AY7-AY9</f>
        <v>118085.3</v>
      </c>
      <c r="AZ118" s="15" t="n">
        <f aca="false">AZ7-AZ9</f>
        <v>-14743.3</v>
      </c>
      <c r="BA118" s="15" t="n">
        <f aca="false">BA7-BA9</f>
        <v>213012.1</v>
      </c>
      <c r="BB118" s="15" t="n">
        <f aca="false">BB7-BB9</f>
        <v>108567.5</v>
      </c>
      <c r="BC118" s="15" t="n">
        <f aca="false">BC7-BC9</f>
        <v>10102.6</v>
      </c>
      <c r="BD118" s="15" t="n">
        <f aca="false">BD7-BD9</f>
        <v>118670.1</v>
      </c>
      <c r="BE118" s="15" t="n">
        <f aca="false">BE7-BE9</f>
        <v>118085.3</v>
      </c>
      <c r="BF118" s="15" t="n">
        <f aca="false">BF7-BF9</f>
        <v>-15152.2</v>
      </c>
      <c r="BG118" s="15" t="n">
        <f aca="false">BG7-BG9</f>
        <v>102933.1</v>
      </c>
      <c r="BH118" s="15" t="n">
        <f aca="false">BH7-BH9</f>
        <v>221603.2</v>
      </c>
      <c r="BI118" s="15" t="n">
        <f aca="false">BI7-BI9</f>
        <v>38020.1</v>
      </c>
      <c r="BJ118" s="15" t="n">
        <f aca="false">BJ7-BJ9</f>
        <v>28855.3</v>
      </c>
      <c r="BK118" s="15" t="n">
        <f aca="false">BK7-BK9</f>
        <v>2973.3</v>
      </c>
      <c r="BL118" s="15" t="n">
        <f aca="false">BL7-BL9</f>
        <v>69848.7</v>
      </c>
      <c r="BM118" s="15" t="n">
        <f aca="false">BM7-BM9</f>
        <v>156690.2</v>
      </c>
      <c r="BN118" s="15" t="n">
        <f aca="false">BN7-BN9</f>
        <v>146940.6</v>
      </c>
      <c r="BO118" s="15" t="n">
        <f aca="false">BO7-BO9</f>
        <v>-12178.9</v>
      </c>
      <c r="BP118" s="15" t="n">
        <f aca="false">BP7-BP9</f>
        <v>291451.9</v>
      </c>
      <c r="BQ118" s="15" t="n">
        <f aca="false">BQ7-BQ9</f>
        <v>23922.7</v>
      </c>
      <c r="BR118" s="15" t="n">
        <f aca="false">BR7-BR9</f>
        <v>5216.5</v>
      </c>
      <c r="BS118" s="15" t="n">
        <f aca="false">BS7-BS9</f>
        <v>1710.3</v>
      </c>
      <c r="BT118" s="15" t="n">
        <f aca="false">BT7-BT9</f>
        <v>30849.5</v>
      </c>
      <c r="BU118" s="15" t="n">
        <f aca="false">BU7-BU9</f>
        <v>180612.9</v>
      </c>
      <c r="BV118" s="15" t="n">
        <f aca="false">BV7-BV9</f>
        <v>152157.1</v>
      </c>
      <c r="BW118" s="15" t="n">
        <f aca="false">BW7-BW9</f>
        <v>-10468.6</v>
      </c>
      <c r="BX118" s="15" t="n">
        <f aca="false">BX7-BX9</f>
        <v>322301.4</v>
      </c>
      <c r="BY118" s="15" t="n">
        <f aca="false">BY7-BY9</f>
        <v>68125.6</v>
      </c>
      <c r="BZ118" s="15" t="n">
        <f aca="false">BZ7-BZ9</f>
        <v>20058.8</v>
      </c>
      <c r="CA118" s="15" t="n">
        <f aca="false">CA7-CA9</f>
        <v>-2008.3</v>
      </c>
      <c r="CB118" s="15" t="n">
        <f aca="false">CB7-CB9</f>
        <v>86176.1</v>
      </c>
      <c r="CC118" s="15" t="n">
        <f aca="false">CC7-CC9</f>
        <v>248738.5</v>
      </c>
      <c r="CD118" s="15" t="n">
        <f aca="false">CD7-CD9</f>
        <v>172215.9</v>
      </c>
      <c r="CE118" s="15" t="n">
        <f aca="false">CE7-CE9</f>
        <v>-12476.9</v>
      </c>
      <c r="CF118" s="15" t="n">
        <f aca="false">CF7-CF9</f>
        <v>408477.5</v>
      </c>
      <c r="CG118" s="15" t="n">
        <f aca="false">CG7-CG9</f>
        <v>211904.6</v>
      </c>
      <c r="CH118" s="15" t="n">
        <f aca="false">CH7-CH9</f>
        <v>36834</v>
      </c>
      <c r="CI118" s="15" t="n">
        <f aca="false">CI7-CI9</f>
        <v>248738.6</v>
      </c>
      <c r="CJ118" s="15" t="n">
        <f aca="false">CJ7-CJ9</f>
        <v>172215.8</v>
      </c>
      <c r="CK118" s="15" t="n">
        <f aca="false">CK7-CK9</f>
        <v>-12433.7</v>
      </c>
      <c r="CL118" s="15" t="n">
        <f aca="false">CL7-CL9</f>
        <v>159782.1</v>
      </c>
      <c r="CM118" s="15" t="n">
        <f aca="false">CM7-CM9</f>
        <v>408520.7</v>
      </c>
      <c r="CN118" s="15" t="n">
        <f aca="false">CN7-CN9</f>
        <v>103677.5</v>
      </c>
      <c r="CO118" s="15" t="n">
        <f aca="false">CO7-CO9</f>
        <v>99728.7</v>
      </c>
      <c r="CP118" s="15" t="n">
        <f aca="false">CP7-CP9</f>
        <v>2703.1</v>
      </c>
      <c r="CQ118" s="15" t="n">
        <f aca="false">CQ7-CQ9</f>
        <v>206109.3</v>
      </c>
      <c r="CR118" s="15" t="n">
        <f aca="false">CR7-CR9</f>
        <v>352416.1</v>
      </c>
      <c r="CS118" s="15" t="n">
        <f aca="false">CS7-CS9</f>
        <v>271944.5</v>
      </c>
      <c r="CT118" s="15" t="n">
        <f aca="false">CT7-CT9</f>
        <v>-9730.60000000001</v>
      </c>
      <c r="CU118" s="15" t="n">
        <f aca="false">CU7-CU9</f>
        <v>614630</v>
      </c>
      <c r="CV118" s="15" t="n">
        <f aca="false">CV7-CV9</f>
        <v>25687.7</v>
      </c>
      <c r="CW118" s="15" t="n">
        <f aca="false">CW7-CW9</f>
        <v>866.5</v>
      </c>
      <c r="CX118" s="15" t="n">
        <f aca="false">CX7-CX9</f>
        <v>-2207.5</v>
      </c>
      <c r="CY118" s="15" t="n">
        <f aca="false">CY7-CY9</f>
        <v>24346.7</v>
      </c>
      <c r="CZ118" s="15" t="n">
        <f aca="false">CZ7-CZ9</f>
        <v>378103.8</v>
      </c>
      <c r="DA118" s="15" t="n">
        <f aca="false">DA7-DA9</f>
        <v>272811</v>
      </c>
      <c r="DB118" s="15" t="n">
        <f aca="false">DB7-DB9</f>
        <v>-11938.1</v>
      </c>
      <c r="DC118" s="15" t="n">
        <f aca="false">DC7-DC9</f>
        <v>638976.7</v>
      </c>
      <c r="DD118" s="15" t="n">
        <f aca="false">DD7-DD9</f>
        <v>-146579.2</v>
      </c>
      <c r="DE118" s="15" t="n">
        <f aca="false">DE7-DE9</f>
        <v>-146734.9</v>
      </c>
      <c r="DF118" s="15" t="n">
        <f aca="false">DF7-DF9</f>
        <v>-1480.8</v>
      </c>
      <c r="DG118" s="15" t="n">
        <f aca="false">DG7-DG9</f>
        <v>-294794.9</v>
      </c>
      <c r="DH118" s="15" t="n">
        <f aca="false">DH7-DH9</f>
        <v>231524.6</v>
      </c>
      <c r="DI118" s="15" t="n">
        <f aca="false">DI7-DI9</f>
        <v>126076.1</v>
      </c>
      <c r="DJ118" s="15" t="n">
        <f aca="false">DJ7-DJ9</f>
        <v>-13418.9</v>
      </c>
      <c r="DK118" s="15" t="n">
        <f aca="false">DK7-DK9</f>
        <v>344181.799999999</v>
      </c>
      <c r="DL118" s="15" t="n">
        <f aca="false">DL7-DL9</f>
        <v>211906.5</v>
      </c>
      <c r="DM118" s="15" t="n">
        <f aca="false">DM7-DM9</f>
        <v>19918.0000000001</v>
      </c>
      <c r="DN118" s="15" t="n">
        <f aca="false">DN7-DN9</f>
        <v>231824.5</v>
      </c>
      <c r="DO118" s="15" t="n">
        <f aca="false">DO7-DO9</f>
        <v>126076.1</v>
      </c>
      <c r="DP118" s="15" t="n">
        <f aca="false">DP7-DP9</f>
        <v>-13408.6</v>
      </c>
      <c r="DQ118" s="15" t="n">
        <f aca="false">DQ7-DQ9</f>
        <v>112667.5</v>
      </c>
      <c r="DR118" s="15" t="n">
        <f aca="false">DR7-DR9</f>
        <v>344492</v>
      </c>
    </row>
    <row r="119" customFormat="false" ht="12.75" hidden="true" customHeight="true" outlineLevel="0" collapsed="false">
      <c r="A119" s="14" t="s">
        <v>139</v>
      </c>
      <c r="B119" s="17"/>
      <c r="C119" s="23" t="n">
        <f aca="false">C8-C9</f>
        <v>232999.7</v>
      </c>
      <c r="D119" s="23" t="n">
        <f aca="false">D8-D9</f>
        <v>73014</v>
      </c>
      <c r="E119" s="23" t="n">
        <f aca="false">E8-E9</f>
        <v>38083.6</v>
      </c>
      <c r="F119" s="23" t="n">
        <f aca="false">F8-F9</f>
        <v>344097.3</v>
      </c>
      <c r="G119" s="23" t="n">
        <f aca="false">G8-G9</f>
        <v>245774.2</v>
      </c>
      <c r="H119" s="23" t="n">
        <f aca="false">H8-H9</f>
        <v>76440.2</v>
      </c>
      <c r="I119" s="23" t="n">
        <f aca="false">I8-I9</f>
        <v>53909.7</v>
      </c>
      <c r="J119" s="23" t="n">
        <f aca="false">J8-J9</f>
        <v>376124.1</v>
      </c>
      <c r="K119" s="23" t="n">
        <f aca="false">K8-K9</f>
        <v>245774.2</v>
      </c>
      <c r="L119" s="23" t="n">
        <f aca="false">L8-L9</f>
        <v>76440.2</v>
      </c>
      <c r="M119" s="23" t="n">
        <f aca="false">M8-M9</f>
        <v>53909.7</v>
      </c>
      <c r="N119" s="23" t="n">
        <f aca="false">N8-N9</f>
        <v>376124.1</v>
      </c>
      <c r="O119" s="23" t="n">
        <f aca="false">O8-O9</f>
        <v>254936.2</v>
      </c>
      <c r="P119" s="23" t="n">
        <f aca="false">P8-P9</f>
        <v>155895.5</v>
      </c>
      <c r="Q119" s="23" t="n">
        <f aca="false">Q8-Q9</f>
        <v>11792.6</v>
      </c>
      <c r="R119" s="23" t="n">
        <f aca="false">R8-R9</f>
        <v>422624.3</v>
      </c>
      <c r="S119" s="23" t="n">
        <f aca="false">S8-S9</f>
        <v>254936.2</v>
      </c>
      <c r="T119" s="23" t="n">
        <f aca="false">T8-T9</f>
        <v>155895.5</v>
      </c>
      <c r="U119" s="23" t="n">
        <f aca="false">U8-U9</f>
        <v>11792.6</v>
      </c>
      <c r="V119" s="23" t="n">
        <f aca="false">V8-V9</f>
        <v>422624.3</v>
      </c>
      <c r="W119" s="23" t="n">
        <f aca="false">W8-W9</f>
        <v>206854</v>
      </c>
      <c r="X119" s="23" t="n">
        <f aca="false">X8-X9</f>
        <v>48082.2</v>
      </c>
      <c r="Y119" s="23" t="n">
        <f aca="false">Y8-Y9</f>
        <v>254936.2</v>
      </c>
      <c r="Z119" s="23" t="n">
        <f aca="false">Z8-Z9</f>
        <v>155895.5</v>
      </c>
      <c r="AA119" s="23" t="n">
        <f aca="false">AA8-AA9</f>
        <v>10911</v>
      </c>
      <c r="AB119" s="23" t="n">
        <f aca="false">AB8-AB9</f>
        <v>166806.5</v>
      </c>
      <c r="AC119" s="23" t="n">
        <f aca="false">AC8-AC9</f>
        <v>421742.7</v>
      </c>
      <c r="AD119" s="23" t="n">
        <f aca="false">AD8-AD9</f>
        <v>291890.5</v>
      </c>
      <c r="AE119" s="23" t="n">
        <f aca="false">AE8-AE9</f>
        <v>184664.3</v>
      </c>
      <c r="AF119" s="23" t="n">
        <f aca="false">AF8-AF9</f>
        <v>14277.1</v>
      </c>
      <c r="AG119" s="23" t="n">
        <f aca="false">AG8-AG9</f>
        <v>490831.9</v>
      </c>
      <c r="AH119" s="23" t="n">
        <f aca="false">AH8-AH9</f>
        <v>291890.5</v>
      </c>
      <c r="AI119" s="23" t="n">
        <f aca="false">AI8-AI9</f>
        <v>184664.3</v>
      </c>
      <c r="AJ119" s="23" t="n">
        <f aca="false">AJ8-AJ9</f>
        <v>14277.1</v>
      </c>
      <c r="AK119" s="23" t="n">
        <f aca="false">AK8-AK9</f>
        <v>490831.9</v>
      </c>
      <c r="AL119" s="23" t="n">
        <f aca="false">AL8-AL9</f>
        <v>316915.1</v>
      </c>
      <c r="AM119" s="23" t="n">
        <f aca="false">AM8-AM9</f>
        <v>168536.8</v>
      </c>
      <c r="AN119" s="23" t="n">
        <f aca="false">AN8-AN9</f>
        <v>16746.7</v>
      </c>
      <c r="AO119" s="23" t="n">
        <f aca="false">AO8-AO9</f>
        <v>502198.6</v>
      </c>
      <c r="AP119" s="23" t="n">
        <f aca="false">AP8-AP9</f>
        <v>316915.1</v>
      </c>
      <c r="AQ119" s="23" t="n">
        <f aca="false">AQ8-AQ9</f>
        <v>168536.8</v>
      </c>
      <c r="AR119" s="23" t="n">
        <f aca="false">AR8-AR9</f>
        <v>16746.7</v>
      </c>
      <c r="AS119" s="23" t="n">
        <f aca="false">AS8-AS9</f>
        <v>502198.6</v>
      </c>
      <c r="AT119" s="23" t="n">
        <f aca="false">AT8-AT9</f>
        <v>283793.1</v>
      </c>
      <c r="AU119" s="23" t="n">
        <f aca="false">AU8-AU9</f>
        <v>186440.7</v>
      </c>
      <c r="AV119" s="23" t="n">
        <f aca="false">AV8-AV9</f>
        <v>11204.6</v>
      </c>
      <c r="AW119" s="23" t="n">
        <f aca="false">AW8-AW9</f>
        <v>481438.4</v>
      </c>
      <c r="AX119" s="23" t="n">
        <f aca="false">AX8-AX9</f>
        <v>283793.1</v>
      </c>
      <c r="AY119" s="23" t="n">
        <f aca="false">AY8-AY9</f>
        <v>186440.7</v>
      </c>
      <c r="AZ119" s="23" t="n">
        <f aca="false">AZ8-AZ9</f>
        <v>11204.6</v>
      </c>
      <c r="BA119" s="23" t="n">
        <f aca="false">BA8-BA9</f>
        <v>481438.4</v>
      </c>
      <c r="BB119" s="23" t="n">
        <f aca="false">BB8-BB9</f>
        <v>249096.7</v>
      </c>
      <c r="BC119" s="23" t="n">
        <f aca="false">BC8-BC9</f>
        <v>43696.4</v>
      </c>
      <c r="BD119" s="23" t="n">
        <f aca="false">BD8-BD9</f>
        <v>292793.1</v>
      </c>
      <c r="BE119" s="23" t="n">
        <f aca="false">BE8-BE9</f>
        <v>186440.7</v>
      </c>
      <c r="BF119" s="23" t="n">
        <f aca="false">BF8-BF9</f>
        <v>10795.7</v>
      </c>
      <c r="BG119" s="23" t="n">
        <f aca="false">BG8-BG9</f>
        <v>197236.4</v>
      </c>
      <c r="BH119" s="23" t="n">
        <f aca="false">BH8-BH9</f>
        <v>490029.5</v>
      </c>
      <c r="BI119" s="23" t="n">
        <f aca="false">BI8-BI9</f>
        <v>330813.2</v>
      </c>
      <c r="BJ119" s="23" t="n">
        <f aca="false">BJ8-BJ9</f>
        <v>215296</v>
      </c>
      <c r="BK119" s="23" t="n">
        <f aca="false">BK8-BK9</f>
        <v>13769</v>
      </c>
      <c r="BL119" s="23" t="n">
        <f aca="false">BL8-BL9</f>
        <v>559878.2</v>
      </c>
      <c r="BM119" s="23" t="n">
        <f aca="false">BM8-BM9</f>
        <v>330813.2</v>
      </c>
      <c r="BN119" s="23" t="n">
        <f aca="false">BN8-BN9</f>
        <v>215296</v>
      </c>
      <c r="BO119" s="23" t="n">
        <f aca="false">BO8-BO9</f>
        <v>13769</v>
      </c>
      <c r="BP119" s="23" t="n">
        <f aca="false">BP8-BP9</f>
        <v>559878.2</v>
      </c>
      <c r="BQ119" s="23" t="n">
        <f aca="false">BQ8-BQ9</f>
        <v>354735.9</v>
      </c>
      <c r="BR119" s="23" t="n">
        <f aca="false">BR8-BR9</f>
        <v>220512.5</v>
      </c>
      <c r="BS119" s="23" t="n">
        <f aca="false">BS8-BS9</f>
        <v>15479.3</v>
      </c>
      <c r="BT119" s="23" t="n">
        <f aca="false">BT8-BT9</f>
        <v>590727.7</v>
      </c>
      <c r="BU119" s="23" t="n">
        <f aca="false">BU8-BU9</f>
        <v>354735.9</v>
      </c>
      <c r="BV119" s="23" t="n">
        <f aca="false">BV8-BV9</f>
        <v>220512.5</v>
      </c>
      <c r="BW119" s="23" t="n">
        <f aca="false">BW8-BW9</f>
        <v>15479.3</v>
      </c>
      <c r="BX119" s="23" t="n">
        <f aca="false">BX8-BX9</f>
        <v>590727.7</v>
      </c>
      <c r="BY119" s="23" t="n">
        <f aca="false">BY8-BY9</f>
        <v>422861.5</v>
      </c>
      <c r="BZ119" s="23" t="n">
        <f aca="false">BZ8-BZ9</f>
        <v>240571.3</v>
      </c>
      <c r="CA119" s="23" t="n">
        <f aca="false">CA8-CA9</f>
        <v>13471</v>
      </c>
      <c r="CB119" s="23" t="n">
        <f aca="false">CB8-CB9</f>
        <v>676903.8</v>
      </c>
      <c r="CC119" s="23" t="n">
        <f aca="false">CC8-CC9</f>
        <v>422861.5</v>
      </c>
      <c r="CD119" s="23" t="n">
        <f aca="false">CD8-CD9</f>
        <v>240571.3</v>
      </c>
      <c r="CE119" s="23" t="n">
        <f aca="false">CE8-CE9</f>
        <v>13471</v>
      </c>
      <c r="CF119" s="23" t="n">
        <f aca="false">CF8-CF9</f>
        <v>676903.8</v>
      </c>
      <c r="CG119" s="23" t="n">
        <f aca="false">CG8-CG9</f>
        <v>352433.76</v>
      </c>
      <c r="CH119" s="23" t="n">
        <f aca="false">CH8-CH9</f>
        <v>70427.76</v>
      </c>
      <c r="CI119" s="23" t="n">
        <f aca="false">CI8-CI9</f>
        <v>422861.52</v>
      </c>
      <c r="CJ119" s="23" t="n">
        <f aca="false">CJ8-CJ9</f>
        <v>240571.2</v>
      </c>
      <c r="CK119" s="23" t="n">
        <f aca="false">CK8-CK9</f>
        <v>13514.2</v>
      </c>
      <c r="CL119" s="23" t="n">
        <f aca="false">CL8-CL9</f>
        <v>254085.4</v>
      </c>
      <c r="CM119" s="23" t="n">
        <f aca="false">CM8-CM9</f>
        <v>676946.92</v>
      </c>
      <c r="CN119" s="23" t="n">
        <f aca="false">CN8-CN9</f>
        <v>526539.02</v>
      </c>
      <c r="CO119" s="23" t="n">
        <f aca="false">CO8-CO9</f>
        <v>340299.9</v>
      </c>
      <c r="CP119" s="23" t="n">
        <f aca="false">CP8-CP9</f>
        <v>16217.3</v>
      </c>
      <c r="CQ119" s="23" t="n">
        <f aca="false">CQ8-CQ9</f>
        <v>883056.22</v>
      </c>
      <c r="CR119" s="23" t="n">
        <f aca="false">CR8-CR9</f>
        <v>526539.1</v>
      </c>
      <c r="CS119" s="23" t="n">
        <f aca="false">CS8-CS9</f>
        <v>340299.9</v>
      </c>
      <c r="CT119" s="23" t="n">
        <f aca="false">CT8-CT9</f>
        <v>16217.3</v>
      </c>
      <c r="CU119" s="23" t="n">
        <f aca="false">CU8-CU9</f>
        <v>883056.3</v>
      </c>
      <c r="CV119" s="23" t="n">
        <f aca="false">CV8-CV9</f>
        <v>552226.7</v>
      </c>
      <c r="CW119" s="23" t="n">
        <f aca="false">CW8-CW9</f>
        <v>341166.4</v>
      </c>
      <c r="CX119" s="23" t="n">
        <f aca="false">CX8-CX9</f>
        <v>14009.8</v>
      </c>
      <c r="CY119" s="23" t="n">
        <f aca="false">CY8-CY9</f>
        <v>907402.9</v>
      </c>
      <c r="CZ119" s="23" t="n">
        <f aca="false">CZ8-CZ9-0.1</f>
        <v>552226.7</v>
      </c>
      <c r="DA119" s="23" t="n">
        <f aca="false">DA8-DA9</f>
        <v>341166.4</v>
      </c>
      <c r="DB119" s="23" t="n">
        <f aca="false">DB8-DB9</f>
        <v>14009.8</v>
      </c>
      <c r="DC119" s="23" t="n">
        <f aca="false">DC8-DC9</f>
        <v>907403</v>
      </c>
      <c r="DD119" s="23" t="n">
        <f aca="false">DD8-DD9</f>
        <v>405647.5</v>
      </c>
      <c r="DE119" s="23" t="n">
        <f aca="false">DE8-DE9</f>
        <v>194431.5</v>
      </c>
      <c r="DF119" s="23" t="n">
        <f aca="false">DF8-DF9</f>
        <v>12529</v>
      </c>
      <c r="DG119" s="23" t="n">
        <f aca="false">DG8-DG9</f>
        <v>612608</v>
      </c>
      <c r="DH119" s="23" t="n">
        <f aca="false">DH8-DH9</f>
        <v>405647.6</v>
      </c>
      <c r="DI119" s="23" t="n">
        <f aca="false">DI8-DI9</f>
        <v>194431.5</v>
      </c>
      <c r="DJ119" s="23" t="n">
        <f aca="false">DJ8-DJ9</f>
        <v>12529</v>
      </c>
      <c r="DK119" s="23" t="n">
        <f aca="false">DK8-DK9</f>
        <v>612608.099999999</v>
      </c>
      <c r="DL119" s="23" t="n">
        <f aca="false">DL8-DL9</f>
        <v>352435.7</v>
      </c>
      <c r="DM119" s="23" t="n">
        <f aca="false">DM8-DM9</f>
        <v>53511.8000000001</v>
      </c>
      <c r="DN119" s="23" t="n">
        <f aca="false">DN8-DN9</f>
        <v>405947.5</v>
      </c>
      <c r="DO119" s="23" t="n">
        <f aca="false">DO8-DO9</f>
        <v>194431.5</v>
      </c>
      <c r="DP119" s="23" t="n">
        <f aca="false">DP8-DP9</f>
        <v>12539.3</v>
      </c>
      <c r="DQ119" s="23" t="n">
        <f aca="false">DQ8-DQ9</f>
        <v>206970.8</v>
      </c>
      <c r="DR119" s="23" t="n">
        <f aca="false">DR8-DR9</f>
        <v>612918.3</v>
      </c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AA121" s="3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BI122" s="4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</row>
  </sheetData>
  <mergeCells count="30">
    <mergeCell ref="A1:DR1"/>
    <mergeCell ref="A2:DR2"/>
    <mergeCell ref="BO3:BP3"/>
    <mergeCell ref="C4:F4"/>
    <mergeCell ref="G4:J4"/>
    <mergeCell ref="K4:N4"/>
    <mergeCell ref="O4:R4"/>
    <mergeCell ref="S4:V4"/>
    <mergeCell ref="W4:AC4"/>
    <mergeCell ref="AD4:AG4"/>
    <mergeCell ref="AH4:AK4"/>
    <mergeCell ref="AL4:AO4"/>
    <mergeCell ref="AP4:AS4"/>
    <mergeCell ref="AT4:AW4"/>
    <mergeCell ref="AX4:BA4"/>
    <mergeCell ref="BB4:BH4"/>
    <mergeCell ref="BI4:BL4"/>
    <mergeCell ref="BM4:BP4"/>
    <mergeCell ref="BQ4:BT4"/>
    <mergeCell ref="BU4:BX4"/>
    <mergeCell ref="BY4:CB4"/>
    <mergeCell ref="CC4:CF4"/>
    <mergeCell ref="CG4:CM4"/>
    <mergeCell ref="CN4:CQ4"/>
    <mergeCell ref="CR4:CU4"/>
    <mergeCell ref="CV4:CY4"/>
    <mergeCell ref="CZ4:DC4"/>
    <mergeCell ref="DD4:DG4"/>
    <mergeCell ref="DH4:DK4"/>
    <mergeCell ref="DL4:DR4"/>
  </mergeCells>
  <printOptions headings="false" gridLines="false" gridLinesSet="true" horizontalCentered="false" verticalCentered="false"/>
  <pageMargins left="0.2" right="0.2" top="0.170138888888889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MFE</cp:lastModifiedBy>
  <cp:lastPrinted>2004-04-27T09:55:23Z</cp:lastPrinted>
  <dcterms:modified xsi:type="dcterms:W3CDTF">2004-04-27T09:55:25Z</dcterms:modified>
  <cp:revision>0</cp:revision>
  <dc:subject/>
  <dc:title/>
</cp:coreProperties>
</file>