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-1" sheetId="1" state="visible" r:id="rId2"/>
  </sheets>
  <definedNames>
    <definedName function="false" hidden="false" localSheetId="0" name="_xlnm.Print_Titles" vbProcedure="false">'2003-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02">
  <si>
    <t xml:space="preserve">Ð³í»Éí³Í N1</t>
  </si>
  <si>
    <t xml:space="preserve">Ð³ßí»ïíáõÃÛáõÝ</t>
  </si>
  <si>
    <t xml:space="preserve">ÐÐ 2003Ã. å»ï³Ï³Ý µÛáõç»áí Ý³Ë³ï»ëí³Í ûï³ñ»ñÏñÛ³ å»ïáõÃÛáõÝÝ»ñÇ ¨ ÙÇç³½·³ÛÇÝ ýÇÝ³Ýë³Ï³Ý Ï³½Ù³Ï»ñåáõÃÛáõÝÝ»ñÇ ³ç³ÏóáõÃÛ³Ùµ Çñ³Ï³Ý³óíáÕ í³ñÏ³ÛÇÝ Íñ³·ñ»ñÇ Ï³ï³ñÙ³Ý í»ñ³µ»ñÛ³É</t>
  </si>
  <si>
    <t xml:space="preserve">Ñ³½³ñ ¹ñ³Ù</t>
  </si>
  <si>
    <t xml:space="preserve">î³ñ»Ï³Ý åÉ³Ý</t>
  </si>
  <si>
    <t xml:space="preserve">î³ñ»Ï³Ý ×ßïí³Í åÉ³Ý</t>
  </si>
  <si>
    <t xml:space="preserve">ö³ëï</t>
  </si>
  <si>
    <t xml:space="preserve">Î³ï³ñÙ³Ý % ×ßïí³Í åÉ³ÝÇ ÝÏ³ïÙ³Ùµ</t>
  </si>
  <si>
    <t xml:space="preserve">ËáõÙµ</t>
  </si>
  <si>
    <t xml:space="preserve">»ÝÃ³ËáõÙµ</t>
  </si>
  <si>
    <t xml:space="preserve">ì³ñÏ³ÛÇÝ Íñ³·ñ»ñ ¨ »ÝÃ³Íñ³·ñ»ñ</t>
  </si>
  <si>
    <t xml:space="preserve">ÀÝ¹³Ù»ÝÁ</t>
  </si>
  <si>
    <t xml:space="preserve">ì³ñÏ</t>
  </si>
  <si>
    <t xml:space="preserve">Ð³Ù³ýÇÝ³Ýë³íáñáõÙ</t>
  </si>
  <si>
    <t xml:space="preserve"> </t>
  </si>
  <si>
    <t xml:space="preserve">ÀÝ¹³Ù»ÝÁ Íñ³·ñ»ñáí</t>
  </si>
  <si>
    <t xml:space="preserve">Ð³Ù³ßË³ñÑ³ÛÇÝ µ³ÝÏÇ ³ç³ÏóáõÃÛ³Ý Çñ³Ï³ÝóíáÕ ÎñÃáõÃÛ³Ý áñ³ÏÇ ¨ Ñ³Ù³å³ï³ëË³ÝáõÃÛ³Ý Ï³ÝË³í×³ñÇ Íñ³·Çñ</t>
  </si>
  <si>
    <t xml:space="preserve">³Û¹ ÃíáõÙª ÐÐ ÏñÃáõÃÛ³Ý ¨ ·ÇïáõÃÛ³Ý Ý³Ë³ñ³ñáõÃÛáõÝ </t>
  </si>
  <si>
    <t xml:space="preserve">04</t>
  </si>
  <si>
    <t xml:space="preserve">03</t>
  </si>
  <si>
    <t xml:space="preserve">19</t>
  </si>
  <si>
    <t xml:space="preserve">ÎñÃáõÃÛ³Ý áñ³ÏÇ ¨ Ñ³Ù³å³ï³ëË³ÝáõÃÛ³Ý Íñ³·ñÇ Çñ³Ï³Ý³óáõÙ</t>
  </si>
  <si>
    <t xml:space="preserve">ÀÜÂ²òÆÎ Ì²Êêºð, ³Û¹ ÃíáõÙª</t>
  </si>
  <si>
    <t xml:space="preserve">²äð²ÜøÜºðÆ ¶ÜØ²Ü ºì Ì²è²ÚàôÂÚàôÜÜºðÆ ìÖ²ðØ²Ü Ì²Êêºð, ³Û¹ ÃíáõÙª </t>
  </si>
  <si>
    <t xml:space="preserve">²åñ³ÝùÝ»ñÇ Ó»éùµ»ñáõÙ, ³Û¹ ÃíáõÙª</t>
  </si>
  <si>
    <t xml:space="preserve">¶áõÛù, ·ñ³ë»ÝÛ³Ï³ÛÇÝ ³åñ³ÝùÝ»ñ ¨ ÝÛáõÃ»ñ, ³Û¹ ÃíáõÙ</t>
  </si>
  <si>
    <t xml:space="preserve">   ¶ñ³ë»ÝÛ³Ï³ÛÇÝ ³åñ³ÝùÝ»ñ ¨ ÝÛáõÃ»ñ</t>
  </si>
  <si>
    <t xml:space="preserve">²ÛÉ Í³Ëë»ñ, ³Û¹ ÃíáõÙª</t>
  </si>
  <si>
    <t xml:space="preserve">    ²ÛÉ Í³é³ÛáõÃÛáõÝÝ»ñÇ Ó»éùµ»ñÙ³Ý Í³Ëë»ñ</t>
  </si>
  <si>
    <t xml:space="preserve">Î²äÆî²È Ì²Êêºð, ³Û¹ ÃíáõÙª</t>
  </si>
  <si>
    <t xml:space="preserve">Î²äÆî²È Üºð¸ðàôØÜºðÆ Ì²Êêºð, ³Û¹ ÃíáõÙª</t>
  </si>
  <si>
    <t xml:space="preserve">    Ü²Ê²¶Ì²Ðºî²¼àî²Î²Ü Ì²Êêºð</t>
  </si>
  <si>
    <t xml:space="preserve">Î²äÆî²È ²ÎîÆìºðÆ Òºèø´ºðØ²Ü Ì²Êêºð, ³Û¹ ÃíáõÙª</t>
  </si>
  <si>
    <t xml:space="preserve">    ê³ñù»ñÇ ¨ ë³ñù³íáñáõÙÝ»ñÇ Ó»éùµ»ñÙ³Ý Í³Ëë»ñ</t>
  </si>
  <si>
    <t xml:space="preserve">    ²ÛÉ ³ÏïÇíÝ»ñÇ Ó»éùµ»ñÙ³Ý Í³Ëë»ñ</t>
  </si>
  <si>
    <t xml:space="preserve">20</t>
  </si>
  <si>
    <t xml:space="preserve">Ìñ³·ñÇ Çñ³Ï³Ý³óÙ³Ý ·áñÍ³Ï³É³Ï³Ý í³ñÓ³ïñáõÃÛáõÝ</t>
  </si>
  <si>
    <t xml:space="preserve">Ð³Ù³ßË³ñÑ³ÛÇÝ µ³ÝÏÇ ³ç³ÏóáõÃÛ³Ùµ Çñ³Ï³Ý³óíáÕ ²éáÕç³å³ÑáõÃÛ³Ý  ýÇÝ³Ýë³íáñÙ³Ý ¨ ³éáÕçáõÃÛ³Ý ³é³çÝ³ÛÇÝ å³Ñå³ÝÙ³Ý  Íñ³·Çñ</t>
  </si>
  <si>
    <t xml:space="preserve">³Û¹ ÃíáõÙª ÐÐ ³éáÕç³å³ÑáõÃÛ³Ý Ý³Ë³ñ³ñáõÃÛáõÝ </t>
  </si>
  <si>
    <t xml:space="preserve">05</t>
  </si>
  <si>
    <t xml:space="preserve">06</t>
  </si>
  <si>
    <t xml:space="preserve">²éáÕçáõÃÛ³Ý ³é³çÝ³ÛÇÝ å³Ñå³ÝÙ³Ý Ñ³Ù³Ï³ñ·</t>
  </si>
  <si>
    <t xml:space="preserve">    Î²äÆî²È ÞÆÜ²ð²ðàôÂÚ²Ü Ì²Êêºð</t>
  </si>
  <si>
    <t xml:space="preserve">    Î²äÆî²È Üàðà¶àôØÜºðÆ Ì²Êêºð</t>
  </si>
  <si>
    <t xml:space="preserve">07</t>
  </si>
  <si>
    <t xml:space="preserve">²éáÕç³å³ÑáõÃÛ³Ý ýÇÝ³Ýë³íáñÙ³Ý Ñ³Ù³Ï³ñ·</t>
  </si>
  <si>
    <t xml:space="preserve">08</t>
  </si>
  <si>
    <t xml:space="preserve">îñ³Ýëåáñï³ÛÇÝ ÙÇçáóÝ»ñÇ Ó»éù µ»ñÙ³Ý Í³Ëë»ñ</t>
  </si>
  <si>
    <t xml:space="preserve">Ð³Ù³ßË³ñÑ³ÛÇÝ µ³ÝÏÇ ³ç³ÏóáõÃÛ³Ùµ Çñ³Ï³Ý³óíáÕ Ð³Ù³ÛÝù³ÛÇÝ ½³ñ·³óÙ³Ý Íñ³·Çñ</t>
  </si>
  <si>
    <t xml:space="preserve">³Û¹ ÃíáõÙª ÐÐ Ï³é³í³ñáõÃÛ³ÝÝ ³éÁÝÃ»ñ çñ³ÛÇÝ ïÝï»ëáõÃÛ³Ý å»ï³Ï³Ý ÏáÙÇï»</t>
  </si>
  <si>
    <t xml:space="preserve">Ü»ñ¹ñáõÙÝ»ñÇ ÑÇÙÝ³¹ñ³Ù</t>
  </si>
  <si>
    <t xml:space="preserve">ê»÷³Ï³Ý ïñ³ÝëåáñïÇ å³Ñå³ÝÙ³Ý Í³Ëë»ñ</t>
  </si>
  <si>
    <t xml:space="preserve">Î²äÆî²È ÞÆÜ²ð²ðàôÂÚ²Ü Ì²Êêºð</t>
  </si>
  <si>
    <t xml:space="preserve">    îñ³Ýëåáñï³ÛÇÝ ÙÇçáóÝ»ñÇ Ó»éùµ»ñÙ³Ý Í³Ëë»ñ</t>
  </si>
  <si>
    <t xml:space="preserve">Î²äÆî²È Üàðà¶àôØÜºðÆ Ì²Êêºð</t>
  </si>
  <si>
    <t xml:space="preserve">Î³é³í³ñÙ³Ý å³ÛÙ³Ý³·Çñ</t>
  </si>
  <si>
    <t xml:space="preserve">09</t>
  </si>
  <si>
    <t xml:space="preserve">3.3</t>
  </si>
  <si>
    <t xml:space="preserve">î»ËÝÇÏ³Ï³Ý ³ç³ÏóáõÃÛáõÝ</t>
  </si>
  <si>
    <t xml:space="preserve">10</t>
  </si>
  <si>
    <t xml:space="preserve">Ð³Ù³ßË³ñÑ³ÛÇÝ µ³ÝÏÇ  ³ç³ÏóáõÃÛ³Ùµ Çñ³Ï³Ý³óíáÕ ïñ³ÝëåáñïÇ  Íñ³·Çñ</t>
  </si>
  <si>
    <t xml:space="preserve">³Û¹ ÃíáõÙª ÐÐ ïñ³ÝëåáñïÇ ¨ Ï³åÇ Ý³Ë³ñ³ñáõÃÛáõÝ</t>
  </si>
  <si>
    <t xml:space="preserve">12</t>
  </si>
  <si>
    <t xml:space="preserve">4.1</t>
  </si>
  <si>
    <t xml:space="preserve">Ö³Ý³å³ñÑÝ»ñÇ í»ñ³Ï³Ý·ÝáõÙ</t>
  </si>
  <si>
    <t xml:space="preserve">01</t>
  </si>
  <si>
    <t xml:space="preserve">4.2</t>
  </si>
  <si>
    <t xml:space="preserve">ºñÏ³ÃáõÕáõ í»ñ³Ï³Ý·ÝáõÙ</t>
  </si>
  <si>
    <t xml:space="preserve">02</t>
  </si>
  <si>
    <t xml:space="preserve">4.3</t>
  </si>
  <si>
    <t xml:space="preserve">ÐÐ ïñ³ÝëåáñïÇ ¨ Ï³åÇ Ý³Ë³ñ³ñáõÃÛ³Ý ï»ËÝÇÏ³Ï³Ý í»ñ³½ÇÝáõÙ</t>
  </si>
  <si>
    <t xml:space="preserve">Ð³Ù³ßË³ñÑ³ÛÇÝ µ³ÝÏÇ ÏáÕÙÇó ïñ³Ù³¹ñí³Í ÙÇçáóÝ»ñáí Çñ³Ï³Ý³óíáÕ ä³ïí³ñÝ»ñÇ ³Ýíï³Ý·áõÃÛ³Ý Íñ³·Çñ </t>
  </si>
  <si>
    <t xml:space="preserve">5.1</t>
  </si>
  <si>
    <t xml:space="preserve"> ä³ïí³ñÝ»ñÇ ³Ýíï³Ý·áõÃÛ³Ý Íñ³·ñÇ Çñ³Ï³Ý³óáõÙ </t>
  </si>
  <si>
    <t xml:space="preserve">Ð³Ù³ßË³ñÑ³ÛÇÝ µ³ÝÏÇ ³ç³ÏóáõÃÛ³Ùµ Çñ³Ï³Ý³óíáÕ ¶ÛáõÕ³ïÝï»ë³Ï³Ý µ³ñ»÷áËáõÙÝ»ñÇ ³ç³ÏóáõÃÛ³Ý Íñ³·Çñ</t>
  </si>
  <si>
    <t xml:space="preserve">³Û¹ ÃíáõÙª ÐÐ ·ÛáõÕ³ïÝï»ëáõÃÛ³Ý Ý³Ë³ñ³ñáõÃÛáõÝ</t>
  </si>
  <si>
    <t xml:space="preserve">6.1</t>
  </si>
  <si>
    <t xml:space="preserve">²·ñáµÇ½Ý»ëÇ ½³ñ·³óÙ³Ý Ï»ÝïñáÝ</t>
  </si>
  <si>
    <t xml:space="preserve">¶ÛáõÕ³ïÝï»ë³Ï³Ý Ñ³ëï³ïáõÃÛáõÝÝ»ñÇ áõÅ»Õ³óáõÙ</t>
  </si>
  <si>
    <t xml:space="preserve">Ð³Ù³ßË³ñÑ³ÛÇÝ µ³ÝÏÇ ³ç³ÏóáõÃÛ³Ùµ Çñ³Ï³Ý³óíáÕ ²Ýß³ñÅ ·áõÛùÇ ·ñ³ÝóÙ³Ý Íñ³·Çñ</t>
  </si>
  <si>
    <t xml:space="preserve">³Û¹ ÃíáõÙª ÐÐ Ï³é³í³ñáõÃÛ³ÝÝ ³éÁÝÃ»ñ ³Ýß³ñÅ ·áõÛùÇ Ï³¹³ëïñÇ å»ï³Ï³Ý ÏáÙÇï»</t>
  </si>
  <si>
    <t xml:space="preserve">18</t>
  </si>
  <si>
    <t xml:space="preserve">7.1</t>
  </si>
  <si>
    <t xml:space="preserve">²Ýß³ñÅ ·áõÛùÇ ·ñ³ÝóÙ³Ý Ñ³Ù³Ï³ñ·Ç Ó¨³íáñÙ³Ý  ¨ å³Ñå³ÝÙ³Ý Í³Ëë»ñ</t>
  </si>
  <si>
    <t xml:space="preserve">   ¶áõÛù ¨ ë³ñù³íáñáõÙÝ»ñ</t>
  </si>
  <si>
    <t xml:space="preserve"> Ð»ÕÇÝ³Ï³ÛÇÝ Çñ³íáõÝùÝ»ñÇ, ³ñïáÝ³·ñ»ñÇ, ³é¨ïñ³Ï³Ý Ýß³ÝÝ»ñÇ  û·ï³·áñÍÙ³Ý Çñ³íáõÝùÝ»ñÇ Ó»éùµ»ñÙ³Ý Í³Ëë»ñ </t>
  </si>
  <si>
    <t xml:space="preserve">7.2</t>
  </si>
  <si>
    <t xml:space="preserve">Ð³ÝáõÛÃ³ÛÇÝ ¨ ù³ñï»½³·ñÙ³Ý ³ßË³ï³ÝùÝ»ñ</t>
  </si>
  <si>
    <t xml:space="preserve">    ¶ºà¸º¼Æ²Î²Ü-ø²ðîº¼²¶ð²Î²Ü Ì²Êêºð</t>
  </si>
  <si>
    <t xml:space="preserve">21</t>
  </si>
  <si>
    <t xml:space="preserve">7.3</t>
  </si>
  <si>
    <t xml:space="preserve">Ð³Ù³ßË³ñÑ³ÛÇÝ µ³ÝÏÇ ³ç³ÏóáõÃÛ³Ùµ Çñ³Ï³Ý³óíáÕ àéá·Ù³Ý Ñ³Ù³Ï³ñ·»ñÇ ½³ñ·³óÙ³Ý Íñ³·Çñ </t>
  </si>
  <si>
    <t xml:space="preserve">³Û¹ ÃíáõÙª ÐÐ Ï³é³í³ñáõÃÛ³Ý ³éÁÝÃ»ñ çñ³ÛÇÝ ïÝï»ëáõÃÛ³Ý å»ï³Ï³Ý ÏáÙÇï»</t>
  </si>
  <si>
    <t xml:space="preserve">8.1</t>
  </si>
  <si>
    <t xml:space="preserve">àéá·Ù³Ý Ñ³Ù³Ï³ñ·»ñÇ ½³ñ·³óÙ³Ý Íñ³·ñÇ Çñ³Ï³Ý³óáõÙ</t>
  </si>
  <si>
    <t xml:space="preserve">8.2</t>
  </si>
  <si>
    <t xml:space="preserve">Ð³Ù³ßË³ñÑ³ÛÇÝ µ³ÝÏÇ ³ç³ÏóáõÃÛ³Ùµ Çñ³Ï³Ý³óíáÕ Ñ³Ù³ÛÝù³ÛÇÝ çñ³Ù³ï³Ï³ñ³ñÙ³Ý ¨ çñ³Ñ»é³óÙ³Ý Ï³ÝË³í×³ñÇ Íñ³·Çñ</t>
  </si>
  <si>
    <t xml:space="preserve">9.1</t>
  </si>
  <si>
    <t xml:space="preserve">Ð³Ù³ÛÝù³ÛÇÝ çñ³Ù³ï³Ï³ñ³ñÙ³Ý ¨ çñ³Ñ»é³óÙ³Ý Íñ³·ñÇ Çñ³Ï³Ý³óáõÙ</t>
  </si>
  <si>
    <t xml:space="preserve">13</t>
  </si>
  <si>
    <t xml:space="preserve">9.2</t>
  </si>
  <si>
    <t xml:space="preserve">Ð³Ù³ßË³ñÑ³ÛÇÝ µ³ÝÏÇ ³ç³ÏóáõÃÛ³Ùµ Çñ³Ï³Ý³óíáÕ ¸³ï³Çñ³í³Ï³Ý µ³ñ»÷áËáõÙÝ»ñÇ Íñ³·Çñ </t>
  </si>
  <si>
    <t xml:space="preserve">³Û¹ ÃíáõÙª ÐÐ ³ñ¹³ñ³¹³ïáõÃÛ³Ý Ý³Ë³ñ³ñáõÃÛáõÝ</t>
  </si>
  <si>
    <t xml:space="preserve">10.1</t>
  </si>
  <si>
    <t xml:space="preserve">¸³ï³Ï³Ý Ñ³Ù³Ï³ñ·Ç Ï³éáõóí³Íù³ÛÇÝ Ï³ñáÕáõÃÛáõÝÝ»ñÇ ³Ùñ³åÝ¹áõÙ</t>
  </si>
  <si>
    <t xml:space="preserve">10.2</t>
  </si>
  <si>
    <t xml:space="preserve">¸³ï³ñ³ÝÝ»ñÇ »ÝÃ³Ï³éáõóí³ÍùÇ í»ñ³Ï³Ý·ÝáõÙ</t>
  </si>
  <si>
    <t xml:space="preserve">10.3</t>
  </si>
  <si>
    <t xml:space="preserve">¸³ï³íáñÝ»ñÇ ¨ ¹³ï³ñ³ÝÝ»ñÇ ³ßË³ï³Ï³½Ù»ñÇ í»ñ³å³ïñ³ëïáõÙ</t>
  </si>
  <si>
    <t xml:space="preserve">10.4</t>
  </si>
  <si>
    <t xml:space="preserve">¸³ï³Ï³Ý ³Ïï»ñÇ Ñ³ñÏ³¹Çñ Ï³ï³ñÙ³Ý µ³ñ»É³íáõÙ </t>
  </si>
  <si>
    <t xml:space="preserve">10.5</t>
  </si>
  <si>
    <t xml:space="preserve">Æñ³í³Ï³Ý ï»Õ»Ï³ïíáõÃÛáõÝ</t>
  </si>
  <si>
    <t xml:space="preserve">10.6</t>
  </si>
  <si>
    <t xml:space="preserve">Ð³Ýñ³ÛÇÝ Çñ³½»ÏáõÃÛ³Ý ¨ Ñ³Ýñ³ÛÇÝ ÏñÃáõÃÛ³Ý ù³ñá½³ñß³í</t>
  </si>
  <si>
    <t xml:space="preserve">10.7</t>
  </si>
  <si>
    <t xml:space="preserve">Ð³Ù³ßË³ñÑ³ÛÇÝ µ³ÝÏÇ ³ç³ÏóáõÃÛ³Ùµ Çñ³Ï³Ý³óíáÕ Ð³Û³ëï³ÝÇ ëáóÇ³É³Ï³Ý Ý»ñ¹ñáõÙÝ»ñÇ ÑÇÙÝ³¹ñ³ÙÇ 2-ñ¹ Íñ³·Çñ</t>
  </si>
  <si>
    <t xml:space="preserve">³Û¹ ÃíáõÙª ÐÐ Ï³é³í³ñáõÃÛ³Ý ³ßË³ï³Ï³½Ù</t>
  </si>
  <si>
    <t xml:space="preserve">11.1</t>
  </si>
  <si>
    <t xml:space="preserve">êáóÇ³É³Ï³Ý ¨ ïÝï»ë³Ï³Ý ÷áùñ³Ù³ëßï³µ »ÝÃ³Ï³éáõóí³ÍùÇ í»ñ³Ï³Ý·ÝáõÙ ÏñÃáõÃÛ³Ý áÉáñïáõÙ</t>
  </si>
  <si>
    <t xml:space="preserve">    ²ÛÉ Ï³åÇï³É ³ÏïÇíÝ»ñÇ Ó»éùµ»ñÙ³Ý Í³Ëë»ñ</t>
  </si>
  <si>
    <t xml:space="preserve">11.2</t>
  </si>
  <si>
    <t xml:space="preserve">êáóÇ³É³Ï³Ý ¨ ïÝï»ë³Ï³Ý ÷áùñ³Ù³ëßï³µ »ÝÃ³Ï³éáõóí³ÍùÇ í»ñ³Ï³Ý·ÝáõÙ ³éáÕç³å³ÑáõÃÛ³Ý áÉáñïáõÙ</t>
  </si>
  <si>
    <t xml:space="preserve">11</t>
  </si>
  <si>
    <t xml:space="preserve">11.3</t>
  </si>
  <si>
    <t xml:space="preserve">êáóÇ³É³Ï³Ý ¨ ïÝï»ë³Ï³Ý ÷áùñ³Ù³ëßï³µ »ÝÃ³Ï³éáõóí³ÍùÇ í»ñ³Ï³Ý·ÝáõÙ çñ³ÛÇÝ ïÝï»ëáõÃÛ³Ý áÉáñïáõÙ</t>
  </si>
  <si>
    <t xml:space="preserve">14</t>
  </si>
  <si>
    <t xml:space="preserve">11.4</t>
  </si>
  <si>
    <t xml:space="preserve">êáóÇ³É³Ï³Ý ¨ ïÝï»ë³Ï³Ý ÷áùñ³Ù³ëßï³µ »ÝÃ³Ï³éáõóí³ÍùÇ í»ñ³Ï³Ý·ÝáõÙ ³ÛÉ áÉáñïáõÙ</t>
  </si>
  <si>
    <t xml:space="preserve">11.5</t>
  </si>
  <si>
    <t xml:space="preserve">Ð³Ù³ßË³ñÑ³ÛÇÝ µ³ÝÏÇ ³ç³ÏóáõÃÛ³Ùµ Çñ³Ï³Ý³óíáÕ Ò»éÝ³ñÏáõÃÛáõÝÝ»ñÇ ÇÝÏáõµ³ïáñ Íñ³·Çñ</t>
  </si>
  <si>
    <t xml:space="preserve">³Û¹ ÃíáõÙª ÐÐ ýÇÝ³ÝëÝ»ñÇ ¨ ¿ÏáÝáÙÇÏ³ÛÇ Ý³Ë³ñ³ñáõÃÛáõÝ</t>
  </si>
  <si>
    <t xml:space="preserve">12.1</t>
  </si>
  <si>
    <t xml:space="preserve">Ò»éÝ³ñÏáõÃÛáõÝÝ»ñÇ ÇÝÏáõµ³ïáñ</t>
  </si>
  <si>
    <t xml:space="preserve">12.2</t>
  </si>
  <si>
    <t xml:space="preserve">Ð³Ù³ßË³ñÑ³ÛÇÝ µ³ÝÏÇ ³ç³ÏóáõÃÛ³Ùµ Çñ³Ï³Ý³óíáÕ úï³ñ»ñÏñÛ³ Ý»ñ¹ñáõÙÝ»ñÇ ¨ ³ñï³Ñ³ÝÙ³Ý ËÃ³ÝÙ³Ý Íñ³·Çñ</t>
  </si>
  <si>
    <t xml:space="preserve">13.1</t>
  </si>
  <si>
    <t xml:space="preserve">Ð³ÛÏ³Ï³Ý ½³ñ·³óÙ³Ý ·áñÍ³Ï³ÉáõÃÛáõÝ</t>
  </si>
  <si>
    <t xml:space="preserve">ÐÐ ýÇÝ³ÝëÝ»ñÇ ¨ ¿ÏáÝáÙÇÏ³ÛÇ Ý³Ë³ñ³ñáõÃÛáõÝ</t>
  </si>
  <si>
    <t xml:space="preserve">13.2</t>
  </si>
  <si>
    <t xml:space="preserve">Ð³Ù³ßË³ñÑ³ÛÇÝ µ³ÝÏÇ ³ç³ÏóáõÃÛ³Ùµ Çñ³Ï³Ý³óíáÕ ´Ý³Ï³Ý å³ß³ñÝ»ñÇ Ï³é³í³ñÙ³Ý ¨ ãù³íáñáõÃÛ³Ý Ýí³½»óÙ³Ý Íñ³·Çñ </t>
  </si>
  <si>
    <t xml:space="preserve">³Û¹ ÃíáõÙª ÐÐ µÝ³å³Ñå³ÝáõÃÛ³Ý Ý³Ë³ñ³ñáõÃÛáõÝ</t>
  </si>
  <si>
    <t xml:space="preserve">14.1</t>
  </si>
  <si>
    <t xml:space="preserve">æñ³Ñ³í³ùÝ»ñÇ Ñ³Ù³ÛÝù³ÛÇÝ Ï³é³í³ñáõÙ</t>
  </si>
  <si>
    <t xml:space="preserve">14.2</t>
  </si>
  <si>
    <t xml:space="preserve">ä»ï³Ï³Ý ýáÝ¹Ç ³Ýï³éÝ»ñÇ Ï³ï³ñ»É³·áñÍí³Í Ï³é³í³ñáõÙ</t>
  </si>
  <si>
    <t xml:space="preserve">14.3</t>
  </si>
  <si>
    <t xml:space="preserve">Ð³Ù³ßË³ñÑ³ÛÇÝ µ³ÝÏÇ ³ç³ÏóáõÃÛ³Ùµ Çñ³Ï³Ý³óíáÕ æ»ñÙ³ï³Ï³ñ³ñÙ³Ý ¨ µ³½Ù³µÝ³Ï³ñ³Ý ß»Ýù»ñÇ Ï³é³í³ñÙ³Ý Ù³ñÙÇÝÝ»ñÇÝ ³ç³ÏóáõÃÛ³Ý Íñ³·Çñ</t>
  </si>
  <si>
    <t xml:space="preserve">15.1</t>
  </si>
  <si>
    <t xml:space="preserve">Ð³Ù³ßË³ñÑ³ÛÇÝ µ³ÝÏÇ ³ç³ÏóáõÃÛ³Ùµ Çñ³Ï³Ý³óíáÕ æ»ñÙ³ï³Ï³ñ³ñÙ³Ý ¨ µ³½Ù³µÝ³Ï³ñ³Ý ß»Ýù»ñÇ Ï³é³í³ñÙ³Ý Ù³ñÙÇÝÝ»ñÇÝ ³ç³ÏóáõÃÛ³Ý Íñ³·ñÇ Çñ³Ï³Ý³óáõÙ</t>
  </si>
  <si>
    <t xml:space="preserve">15.2</t>
  </si>
  <si>
    <t xml:space="preserve">Ð³Ù³ßË³ñÑ³ÛÇÝ µ³ÝÏÇ ÏáÕÙÇó ïñ³Ù³¹ñí³Í ÙÇçáóÝ»ñáí Çñ³Ï³Ý³óíáÕ ¿É»Ïïñ³Ñ³Õáñ¹Ù³Ý ·Í»ñÇ ¨ µ³ßËÇã ó³Ýó»ñÇ í»ñ³Ï³Ý·ÝÙ³Ý Íñ³·Çñ </t>
  </si>
  <si>
    <t xml:space="preserve">³Û¹ ÃíáõÙª ÐÐ ¿Ý»ñ·»ïÇÏ³ÛÇ Ý³Ë³ñ³ñáõÃÛáõÝ</t>
  </si>
  <si>
    <t xml:space="preserve">16.1</t>
  </si>
  <si>
    <t xml:space="preserve">¾É»Ïïñ³Ñ³Õáñ¹Ù³Ý ·Í»ñÇ ¨ µ³ßËÇã ó³Ýó»ñÇ í»ñ³Ï³Ý·ÝÙ³Ý Íñ³·ñÇ Çñ³Ï³Ý³óáõÙ</t>
  </si>
  <si>
    <t xml:space="preserve">16.2</t>
  </si>
  <si>
    <t xml:space="preserve">17</t>
  </si>
  <si>
    <t xml:space="preserve">Ö³åáÝÇ³ÛÇ Ï³é³í³ñáõÃÛ³Ý ÏáÕÙÇó ïñ³Ù³¹ñí³Í ÙÇçáóÝ»ñáí Çñ³Ï³Ý³óíáÕ ¿É»Ïïñ³Ñ³Õáñ¹Ù³Ý ·Í»ñÇ ¨ µ³ßËÇã ó³Ýó»ñÇ í»ñ³Ï³Ý·ÝÙ³Ý Íñ³·Çñ</t>
  </si>
  <si>
    <t xml:space="preserve">ÀÜÂ²òÆÎ îð²ÜêüºðîÜºð, ³Û¹ ÃíáõÙª</t>
  </si>
  <si>
    <t xml:space="preserve">²ÛÉ ÁÝÃ³óÇÏ ïñ³Ýëý»ñï³ÛÇÝ í×³ñÝ»ñ, ³Û¹ ÃíáõÙ</t>
  </si>
  <si>
    <t xml:space="preserve">ÀÝÃ³óÇÏ Ý»ñùÇÝ ³ÛÉ ïñ³Ýëý»ñï³ÛÇÝ í×³ñÝ»ñ</t>
  </si>
  <si>
    <t xml:space="preserve">ì»ñ³Ï³éáõóÙ³Ý  ¨ ½³ñ·³óÙ³Ý ºíñáå³Ï³Ý µ³ÝÏÇ ÏáÕÙÇó ïñ³Ù³¹ñí³Í ÙÇçáóÝ»ñáí Çñ³Ï³Ý³óíáÕ Ðñ³½¹³ÝÇ æ¾Î-Ç 5-ñ¹  ¿Ý»ñ·³µÉáÏÇ Ï³éáõóÙ³Ý Íñ³·Çñ   </t>
  </si>
  <si>
    <t xml:space="preserve">18.1</t>
  </si>
  <si>
    <t xml:space="preserve"> Ðñ³½¹³ÝÇ æ¾Î-Ç 5-ñ¹  ¿Ý»ñ·³µÉáÏÇ Ï³éáõóÙ³Ý Íñ³·ñÇ Çñ³Ï³Ý³óáõÙ  </t>
  </si>
  <si>
    <t xml:space="preserve">18.2</t>
  </si>
  <si>
    <t xml:space="preserve"> - ³ßË³ï³í³ñÓ  ¨ ³ßË³ï³í³ñÓÇÝ Ñ³í³ë³ñ»óí³Í ³ÛÉ í×³ñáõÙÝ»ñ</t>
  </si>
  <si>
    <t xml:space="preserve"> å³ñï³¹Çñ ëáóÇ³É³Ï³Ý ³å³Ñáí³·ñáõÃÛ³Ý í×³ñÝ»ñ </t>
  </si>
  <si>
    <t xml:space="preserve"> ·ñ³ë»ÝÛ³Ï³ÛÇÝ ³åñ³ÝùÝ»ñ ¨ ÝÛáõÃ»ñ </t>
  </si>
  <si>
    <t xml:space="preserve">îñ³Ýåûñï³ÛÇÝ Í³é³ÛáõÃÛáõÝÝ»ñÇ í×³ñ</t>
  </si>
  <si>
    <t xml:space="preserve">Î³åÇ Í³é³ÛáõÃÛáõÝÝ»ñÇ í×³ñ</t>
  </si>
  <si>
    <t xml:space="preserve">  ù³Õ³ù³ÛÇÝ Ñ»é³ËáëÝ»ñÇ ³µáÝ»Ýï³ÛÇÝ í×³ñÇ Ï³ï³ñÙ³Ý Í³Ëë»ñ </t>
  </si>
  <si>
    <t xml:space="preserve"> ÙÇçù³Õ³ù³ÛÇÝ Ëáë³ÏóáõÃÛáõÝÝ»ñÇ í×³ñÇ Ï³ï³ñÙ³Ý Í³Ëë»ñ </t>
  </si>
  <si>
    <t xml:space="preserve"> öáëï³ÛÇÝ Í³é³ÛáõÃÛ³Ý Ó»éùµ»ñÙ³Ý Í³Ëë»ñ </t>
  </si>
  <si>
    <t xml:space="preserve"> Î³åÇ ³ÛÉ Í³é³ÛáõÃÛáõÝÝ»ñÇ Ó»éùµ»ñÙ³Ý Í³Ëë»ñ</t>
  </si>
  <si>
    <t xml:space="preserve"> ²ñï³·»ñ³ï»ëã³Ï³Ý å³Ñå³ÝáõÃÛ³Ý Í³Ëë»ñ</t>
  </si>
  <si>
    <t xml:space="preserve">¶»ñÙ³ÝÇ³ÛÇ ½³ñ·³óÙ³Ý í³ñÏ»ñÇ µ³ÝÏÇ ³ç³ÏóáõÃÛ³Ùµ Çñ³Ï³Ý³óíáÕ ¿Ý»ñ·»ïÇÏ³ÛÇÝ ³ÝÑ³å³Õ û·ÝáõÃÛáõÝ. ø³Ý³ù»é Ð¾Î-Ç í»ñ³Ï³Ý·ÝÙ³Ý Íñ³·Çñ</t>
  </si>
  <si>
    <t xml:space="preserve">¶»ñÙ³ÝÇ³ÛÇ ½³ñ·³óÙ³Ý í³ñÏ»ñÇ µ³ÝÏÇ ³ç³ÏóáõÃÛ³Ùµ Çñ³Ï³Ý³óíáÕ ¿É»Ïïñ³¿Ý»ñ·Ç³ÛÇ ï»Õ³÷áËÙ³Ý ë»ÏïáñÇ í»ñ³Ï³éáõóÙ³Ý Íñ³·Çñ </t>
  </si>
  <si>
    <t xml:space="preserve">20.1</t>
  </si>
  <si>
    <t xml:space="preserve">§Î³Ùá¦ ¨ §ì³Ý³Óáñ-2¦ »ÝÃ³Ï³Û³ÝÝ»ñ</t>
  </si>
  <si>
    <t xml:space="preserve">20.2</t>
  </si>
  <si>
    <t xml:space="preserve">§²É³í»ñ¹Ç-2¦ »ÝÃ³Ï³Û³Ý</t>
  </si>
  <si>
    <t xml:space="preserve">¶»ñÙ³ÝÇ³ÛÇ ¼³ñ·³óÙ³Ý í³ñÏ»ñÇ µ³ÝÏÇ ÏáÕÙÇó ïñ³Ù³¹ñí³Í ÙÇçáóÝ»ñáí Çñ³Ï³Ý³óíáÕ ²ñÙ³íÇñÇ Ù³ñ½Ç ÙÇ ß³ñù µÝ³Ï³í³Ûñ»ñÇ çñ³Ù³ï³Ï³ñ³ñÙ³Ý ¨ ÏáÛáõÕáõ Ñ³Ù³Ï³ñ·»ñÇ í»ñ³Ï³Ý·ÝÙ³Ý Íñ³·Çñ </t>
  </si>
  <si>
    <t xml:space="preserve">¿É»Ïïñ³¿Ý»ñ·Ç³ÛÇ Í³Ëë»ñ</t>
  </si>
  <si>
    <t xml:space="preserve">¶ÛáõÕ³ïÝï»ëáõÃÛ³Ý ½³ñ·³óÙ³Ý ÙÇç³½·³ÛÇÝ ÑÇÙÝ³¹ñ³ÙÇ ³ç³ÏóáõÃÛ³Ùµ Çñ³Ï³Ý³óíáÕ ¶ÛáõÕ³ïÝï»ë³Ï³Ý Í³é³ÛáõÃÛáõÝÝ»ñÇ Íñ³·Çñ</t>
  </si>
  <si>
    <t xml:space="preserve">22.1</t>
  </si>
  <si>
    <t xml:space="preserve">àéá·Ù³Ý ½³ñ·³óáõÙ</t>
  </si>
  <si>
    <t xml:space="preserve">22.2</t>
  </si>
  <si>
    <t xml:space="preserve">¶ÛáõÕ³ïÝï»ë³Ï³Ý ýÇÝ³Ýë³íáñáõÙ</t>
  </si>
  <si>
    <t xml:space="preserve">    Þ»Ýù»ñÇ, ßÇÝáõÃÛáõÝÝ»ñÇ ¨ µÝ³Ï³ñ³ÝÝ»ñÇ Ó»éùµ»ñÙ³Ý Í³Ëë»ñ</t>
  </si>
  <si>
    <t xml:space="preserve">ì²ðÎ²ìàðàôØ Ð²Ü²Ì Ø²ðàôØÀ, ³Û¹ ÃíáõÙª</t>
  </si>
  <si>
    <t xml:space="preserve">Ü»ñùÇÝ í³ñÏ³íáñáõÙ Ñ³Ý³Í Ù³ñáõÙÁ, ³Û¹ ÃíáõÙª </t>
  </si>
  <si>
    <t xml:space="preserve">    üÇÝ³Ýë³Ï³Ý Ï³½Ù³Ï»ñåáõÃÛáõÝÝ»ñÇÝ</t>
  </si>
  <si>
    <t xml:space="preserve">áã å»ï³Ï³Ý ³é¨ïñ³ÛÇÝ Ñ³ïí³ÍÇÝ</t>
  </si>
  <si>
    <t xml:space="preserve">22.3</t>
  </si>
  <si>
    <t xml:space="preserve">Ð³Ù³ÛÝù³ÛÇÝ »ÝÃ³Ï³éáõóí³ÍùÝ»ñÇ ½³ñ·³óáõÙ</t>
  </si>
  <si>
    <t xml:space="preserve">22.4</t>
  </si>
  <si>
    <t xml:space="preserve">¶ÛáõÕ³ïÝï»ëáõÃÛ³Ý ½³ñ·³óáõÙ</t>
  </si>
  <si>
    <t xml:space="preserve">22.5</t>
  </si>
  <si>
    <t xml:space="preserve">Ìñ³·ñÇ Çñ³·áñÍÙ³Ý ·áñÍ³Ï³É³Ï³Ý í³ñÓ³ïñáõÃÛáõÝ</t>
  </si>
  <si>
    <t xml:space="preserve">ÈÇÝëÇ ÑÇÙÝ³¹ñ³ÙÇ ³ç³ÏóáõÃÛ³Ùµ Çñ³Ï³Ý³óíáÕ Ó»éÝ³ñÏáõÃÛáõÝÝ»ñÇ í³ñÏ³íáñÙ³Ý Íñ³·ñÇ ·áñÍ³Ï³É³Ï³Ý í³ñÓ³ïñáõÃÛáõÝ</t>
  </si>
  <si>
    <t xml:space="preserve">·áõÛù ¨ ë³ñù³íáñáõÙÝ»ñ</t>
  </si>
  <si>
    <t xml:space="preserve">ïñ³Ýëåáñï³ÛÇÝ Í³é³ÛáõÃÛáõÝÝ»ñÇ í×³ñ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8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b val="true"/>
      <sz val="9"/>
      <name val="Arial Armenian"/>
      <family val="2"/>
    </font>
    <font>
      <i val="true"/>
      <sz val="9"/>
      <name val="Arial Armenian"/>
      <family val="2"/>
    </font>
    <font>
      <i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6" activeCellId="0" sqref="I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3" min="3" style="1" width="3.85"/>
    <col collapsed="false" customWidth="true" hidden="false" outlineLevel="0" max="4" min="4" style="1" width="4.41"/>
    <col collapsed="false" customWidth="true" hidden="false" outlineLevel="0" max="5" min="5" style="1" width="43.28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true" hidden="false" outlineLevel="0" max="8" min="8" style="1" width="13.85"/>
    <col collapsed="false" customWidth="true" hidden="false" outlineLevel="0" max="9" min="9" style="1" width="16.56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true" hidden="false" outlineLevel="0" max="12" min="12" style="1" width="15.7"/>
    <col collapsed="false" customWidth="true" hidden="false" outlineLevel="0" max="13" min="13" style="1" width="14.14"/>
    <col collapsed="false" customWidth="true" hidden="false" outlineLevel="0" max="14" min="14" style="1" width="12.85"/>
    <col collapsed="false" customWidth="true" hidden="false" outlineLevel="0" max="15" min="15" style="1" width="7.42"/>
    <col collapsed="false" customWidth="true" hidden="false" outlineLevel="0" max="16" min="16" style="1" width="8.56"/>
    <col collapsed="false" customWidth="true" hidden="false" outlineLevel="0" max="17" min="17" style="1" width="5.85"/>
    <col collapsed="false" customWidth="true" hidden="false" outlineLevel="0" max="18" min="18" style="1" width="10.56"/>
    <col collapsed="false" customWidth="true" hidden="false" outlineLevel="0" max="21" min="19" style="1" width="13.99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P1" s="2" t="s">
        <v>0</v>
      </c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3</v>
      </c>
      <c r="N5" s="7"/>
      <c r="O5" s="6"/>
      <c r="P5" s="6"/>
      <c r="Q5" s="6"/>
    </row>
    <row r="6" customFormat="false" ht="26.25" hidden="false" customHeight="true" outlineLevel="0" collapsed="false">
      <c r="A6" s="8"/>
      <c r="B6" s="9"/>
      <c r="C6" s="9"/>
      <c r="D6" s="9"/>
      <c r="E6" s="9"/>
      <c r="F6" s="10" t="s">
        <v>4</v>
      </c>
      <c r="G6" s="10"/>
      <c r="H6" s="10"/>
      <c r="I6" s="10" t="s">
        <v>5</v>
      </c>
      <c r="J6" s="10"/>
      <c r="K6" s="10"/>
      <c r="L6" s="10" t="s">
        <v>6</v>
      </c>
      <c r="M6" s="10"/>
      <c r="N6" s="10"/>
      <c r="O6" s="11" t="s">
        <v>7</v>
      </c>
      <c r="P6" s="11"/>
      <c r="Q6" s="11"/>
    </row>
    <row r="7" customFormat="false" ht="37.5" hidden="false" customHeight="true" outlineLevel="0" collapsed="false">
      <c r="A7" s="12" t="s">
        <v>8</v>
      </c>
      <c r="B7" s="13" t="s">
        <v>9</v>
      </c>
      <c r="C7" s="13"/>
      <c r="D7" s="13"/>
      <c r="E7" s="14" t="s">
        <v>10</v>
      </c>
      <c r="F7" s="15" t="s">
        <v>11</v>
      </c>
      <c r="G7" s="15" t="s">
        <v>12</v>
      </c>
      <c r="H7" s="15" t="s">
        <v>13</v>
      </c>
      <c r="I7" s="15" t="s">
        <v>11</v>
      </c>
      <c r="J7" s="15" t="s">
        <v>12</v>
      </c>
      <c r="K7" s="15" t="s">
        <v>13</v>
      </c>
      <c r="L7" s="15" t="s">
        <v>11</v>
      </c>
      <c r="M7" s="15" t="s">
        <v>12</v>
      </c>
      <c r="N7" s="16" t="s">
        <v>13</v>
      </c>
      <c r="O7" s="17" t="s">
        <v>11</v>
      </c>
      <c r="P7" s="18" t="s">
        <v>12</v>
      </c>
      <c r="Q7" s="18" t="s">
        <v>13</v>
      </c>
    </row>
    <row r="8" customFormat="false" ht="15.75" hidden="true" customHeight="true" outlineLevel="0" collapsed="false">
      <c r="A8" s="19" t="n">
        <v>1</v>
      </c>
      <c r="B8" s="19" t="n">
        <v>2</v>
      </c>
      <c r="C8" s="19"/>
      <c r="D8" s="19" t="n">
        <v>3</v>
      </c>
      <c r="E8" s="10" t="n">
        <v>4</v>
      </c>
      <c r="F8" s="20" t="n">
        <v>5</v>
      </c>
      <c r="G8" s="10" t="n">
        <v>6</v>
      </c>
      <c r="H8" s="20" t="n">
        <v>7</v>
      </c>
      <c r="I8" s="10" t="n">
        <v>8</v>
      </c>
      <c r="J8" s="20" t="n">
        <v>9</v>
      </c>
      <c r="K8" s="10" t="n">
        <v>10</v>
      </c>
      <c r="L8" s="20" t="n">
        <v>11</v>
      </c>
      <c r="M8" s="10" t="n">
        <v>12</v>
      </c>
      <c r="N8" s="21" t="n">
        <v>13</v>
      </c>
      <c r="O8" s="20" t="n">
        <v>14</v>
      </c>
      <c r="P8" s="10" t="n">
        <v>15</v>
      </c>
      <c r="Q8" s="20" t="n">
        <v>16</v>
      </c>
    </row>
    <row r="9" customFormat="false" ht="14.25" hidden="false" customHeight="false" outlineLevel="0" collapsed="false">
      <c r="A9" s="9" t="s">
        <v>14</v>
      </c>
      <c r="B9" s="22"/>
      <c r="C9" s="22"/>
      <c r="D9" s="22"/>
      <c r="E9" s="14" t="s">
        <v>15</v>
      </c>
      <c r="F9" s="23" t="n">
        <f aca="false">G9+H9</f>
        <v>49169556.1</v>
      </c>
      <c r="G9" s="24" t="n">
        <f aca="false">G10+G31+G66+G98+G134+G152+G175+G203+G223+G241+G288+G315+G332+G350+G374+G393+G410+G424+G450+G459+G482+G496+G535</f>
        <v>45642940.6</v>
      </c>
      <c r="H9" s="24" t="n">
        <f aca="false">H10+H31+H66+H98+H134+H152+H175+H203+H223+H241+H288+H315+H332+H350+H374+H393+H410+H424+H450+H459+H482+H496+H535</f>
        <v>3526615.5</v>
      </c>
      <c r="I9" s="25" t="n">
        <f aca="false">J9+K9</f>
        <v>48710606.53</v>
      </c>
      <c r="J9" s="24" t="n">
        <f aca="false">J10+J31+J66+J98+J134+J152+J175+J203+J223+J241+J288+J315+J332+J350+J374+J393+J410+J424+J450+J459+J482+J496+J535</f>
        <v>45642940.6</v>
      </c>
      <c r="K9" s="24" t="n">
        <f aca="false">K10+K31+K66+K98+K134+K152+K175+K203+K223+K241+K288+K315+K332+K350+K374+K393+K410+K424+K450+K459+K482+K496+K535</f>
        <v>3067665.93</v>
      </c>
      <c r="L9" s="25" t="n">
        <f aca="false">M9+N9</f>
        <v>33143675.61</v>
      </c>
      <c r="M9" s="24" t="n">
        <f aca="false">M10+M31+M66+M98+M134+M152+M175+M203+M223+M241+M288+M315+M332+M350+M374+M393+M410+M424+M450+M459+M482+M496+M535</f>
        <v>30908878.52</v>
      </c>
      <c r="N9" s="26" t="n">
        <f aca="false">N10+N31+N66+N98+N134+N152+N175+N203+N223+N241+N288+N315+N332+N350+N374+N393+N410+N424+N450+N459+N482+N496+N535</f>
        <v>2234797.09</v>
      </c>
      <c r="O9" s="27" t="n">
        <f aca="false">L9/I9</f>
        <v>0.680420096793239</v>
      </c>
      <c r="P9" s="27" t="n">
        <f aca="false">M9/J9</f>
        <v>0.677188588502118</v>
      </c>
      <c r="Q9" s="27" t="n">
        <f aca="false">N9/K9</f>
        <v>0.728500801910982</v>
      </c>
      <c r="S9" s="28" t="n">
        <f aca="false">N9-2245337.29</f>
        <v>-10540.2000000007</v>
      </c>
    </row>
    <row r="10" customFormat="false" ht="37.5" hidden="false" customHeight="true" outlineLevel="0" collapsed="false">
      <c r="A10" s="29"/>
      <c r="B10" s="30"/>
      <c r="C10" s="30"/>
      <c r="D10" s="31" t="n">
        <v>1</v>
      </c>
      <c r="E10" s="32" t="s">
        <v>16</v>
      </c>
      <c r="F10" s="23" t="n">
        <f aca="false">G10+H10</f>
        <v>768418.5</v>
      </c>
      <c r="G10" s="33" t="n">
        <f aca="false">G12+G26</f>
        <v>757101</v>
      </c>
      <c r="H10" s="34" t="n">
        <f aca="false">H12+H26</f>
        <v>11317.5</v>
      </c>
      <c r="I10" s="23" t="n">
        <f aca="false">J10+K10</f>
        <v>768418.5</v>
      </c>
      <c r="J10" s="33" t="n">
        <f aca="false">J12+J26</f>
        <v>757101</v>
      </c>
      <c r="K10" s="34" t="n">
        <f aca="false">K12+K26</f>
        <v>11317.5</v>
      </c>
      <c r="L10" s="23" t="n">
        <f aca="false">M10+N10</f>
        <v>296251.97</v>
      </c>
      <c r="M10" s="33" t="n">
        <f aca="false">M12+M26</f>
        <v>284934.57</v>
      </c>
      <c r="N10" s="34" t="n">
        <f aca="false">N12+N26</f>
        <v>11317.4</v>
      </c>
      <c r="O10" s="35" t="n">
        <f aca="false">L10/I10</f>
        <v>0.385534666330912</v>
      </c>
      <c r="P10" s="35" t="n">
        <f aca="false">M10/J10</f>
        <v>0.376349483094065</v>
      </c>
      <c r="Q10" s="35" t="n">
        <f aca="false">N10/K10</f>
        <v>0.999991164126353</v>
      </c>
      <c r="R10" s="36"/>
      <c r="S10" s="37" t="n">
        <v>52373833.1</v>
      </c>
      <c r="T10" s="37" t="n">
        <v>52219045.1</v>
      </c>
      <c r="U10" s="37" t="n">
        <v>53347169</v>
      </c>
    </row>
    <row r="11" customFormat="false" ht="12.75" hidden="false" customHeight="false" outlineLevel="0" collapsed="false">
      <c r="A11" s="29"/>
      <c r="B11" s="30"/>
      <c r="C11" s="30"/>
      <c r="D11" s="30"/>
      <c r="E11" s="38" t="s">
        <v>17</v>
      </c>
      <c r="F11" s="39" t="n">
        <f aca="false">G11+H11</f>
        <v>768418.5</v>
      </c>
      <c r="G11" s="40" t="n">
        <f aca="false">G12+G26</f>
        <v>757101</v>
      </c>
      <c r="H11" s="41" t="n">
        <f aca="false">H12+H26</f>
        <v>11317.5</v>
      </c>
      <c r="I11" s="39" t="n">
        <f aca="false">J11+K11</f>
        <v>768418.5</v>
      </c>
      <c r="J11" s="40" t="n">
        <f aca="false">J12+J26</f>
        <v>757101</v>
      </c>
      <c r="K11" s="41" t="n">
        <f aca="false">K12+K26</f>
        <v>11317.5</v>
      </c>
      <c r="L11" s="39" t="n">
        <f aca="false">M11+N11</f>
        <v>296251.97</v>
      </c>
      <c r="M11" s="40" t="n">
        <f aca="false">M12+M26</f>
        <v>284934.57</v>
      </c>
      <c r="N11" s="41" t="n">
        <f aca="false">N12+N26</f>
        <v>11317.4</v>
      </c>
      <c r="O11" s="35" t="n">
        <f aca="false">L11/I11</f>
        <v>0.385534666330912</v>
      </c>
      <c r="P11" s="35" t="n">
        <f aca="false">M11/J11</f>
        <v>0.376349483094065</v>
      </c>
      <c r="Q11" s="35" t="n">
        <f aca="false">N11/K11</f>
        <v>0.999991164126353</v>
      </c>
      <c r="S11" s="37" t="n">
        <v>45642940.6</v>
      </c>
      <c r="T11" s="37" t="n">
        <v>45642940.6</v>
      </c>
      <c r="U11" s="37" t="n">
        <v>45642940.6</v>
      </c>
      <c r="W11" s="28"/>
    </row>
    <row r="12" customFormat="false" ht="36" hidden="false" customHeight="false" outlineLevel="0" collapsed="false">
      <c r="A12" s="42" t="s">
        <v>18</v>
      </c>
      <c r="B12" s="43" t="s">
        <v>19</v>
      </c>
      <c r="C12" s="43" t="s">
        <v>20</v>
      </c>
      <c r="D12" s="44" t="n">
        <v>1.1</v>
      </c>
      <c r="E12" s="45" t="s">
        <v>21</v>
      </c>
      <c r="F12" s="39" t="n">
        <f aca="false">G12+H12</f>
        <v>649848.5</v>
      </c>
      <c r="G12" s="46" t="n">
        <f aca="false">G13+G20</f>
        <v>642987.6</v>
      </c>
      <c r="H12" s="47" t="n">
        <f aca="false">H13+H20</f>
        <v>6860.9</v>
      </c>
      <c r="I12" s="39" t="n">
        <f aca="false">J12+K12</f>
        <v>649848.5</v>
      </c>
      <c r="J12" s="46" t="n">
        <f aca="false">J13+J20</f>
        <v>642987.6</v>
      </c>
      <c r="K12" s="47" t="n">
        <f aca="false">K13+K20</f>
        <v>6860.9</v>
      </c>
      <c r="L12" s="39" t="n">
        <f aca="false">M12+N12</f>
        <v>243843.38</v>
      </c>
      <c r="M12" s="46" t="n">
        <f aca="false">M13+M20</f>
        <v>236982.48</v>
      </c>
      <c r="N12" s="47" t="n">
        <f aca="false">N13+N20</f>
        <v>6860.9</v>
      </c>
      <c r="O12" s="35" t="n">
        <f aca="false">L12/I12</f>
        <v>0.37523111925318</v>
      </c>
      <c r="P12" s="35" t="n">
        <f aca="false">M12/J12</f>
        <v>0.368564619286593</v>
      </c>
      <c r="Q12" s="35" t="n">
        <f aca="false">N12/K12</f>
        <v>1</v>
      </c>
      <c r="S12" s="37" t="n">
        <f aca="false">S10-S11</f>
        <v>6730892.5</v>
      </c>
      <c r="T12" s="37"/>
      <c r="U12" s="37"/>
      <c r="V12" s="28"/>
      <c r="W12" s="28"/>
    </row>
    <row r="13" customFormat="false" ht="12.75" hidden="false" customHeight="false" outlineLevel="0" collapsed="false">
      <c r="A13" s="29"/>
      <c r="B13" s="30"/>
      <c r="C13" s="30"/>
      <c r="D13" s="30"/>
      <c r="E13" s="48" t="s">
        <v>22</v>
      </c>
      <c r="F13" s="39" t="n">
        <f aca="false">G13+H13</f>
        <v>610442.4</v>
      </c>
      <c r="G13" s="49" t="n">
        <f aca="false">G14</f>
        <v>603757.4</v>
      </c>
      <c r="H13" s="50" t="n">
        <f aca="false">H14</f>
        <v>6685</v>
      </c>
      <c r="I13" s="39" t="n">
        <f aca="false">J13+K13</f>
        <v>610442.4</v>
      </c>
      <c r="J13" s="49" t="n">
        <f aca="false">J14</f>
        <v>603757.4</v>
      </c>
      <c r="K13" s="50" t="n">
        <f aca="false">K14</f>
        <v>6685</v>
      </c>
      <c r="L13" s="39" t="n">
        <f aca="false">M13+N13</f>
        <v>208714.64</v>
      </c>
      <c r="M13" s="49" t="n">
        <f aca="false">M14</f>
        <v>202029.64</v>
      </c>
      <c r="N13" s="50" t="n">
        <f aca="false">N14</f>
        <v>6685</v>
      </c>
      <c r="O13" s="35" t="n">
        <f aca="false">L13/I13</f>
        <v>0.341907180759397</v>
      </c>
      <c r="P13" s="35" t="n">
        <f aca="false">M13/J13</f>
        <v>0.334620561172418</v>
      </c>
      <c r="Q13" s="35" t="n">
        <f aca="false">N13/K13</f>
        <v>1</v>
      </c>
      <c r="T13" s="28"/>
      <c r="U13" s="28"/>
      <c r="W13" s="28"/>
    </row>
    <row r="14" customFormat="false" ht="25.5" hidden="false" customHeight="false" outlineLevel="0" collapsed="false">
      <c r="A14" s="29"/>
      <c r="B14" s="30"/>
      <c r="C14" s="30"/>
      <c r="D14" s="30"/>
      <c r="E14" s="51" t="s">
        <v>23</v>
      </c>
      <c r="F14" s="39" t="n">
        <f aca="false">G14+H14</f>
        <v>610442.4</v>
      </c>
      <c r="G14" s="49" t="n">
        <f aca="false">G15</f>
        <v>603757.4</v>
      </c>
      <c r="H14" s="50" t="n">
        <f aca="false">H15</f>
        <v>6685</v>
      </c>
      <c r="I14" s="39" t="n">
        <f aca="false">J14+K14</f>
        <v>610442.4</v>
      </c>
      <c r="J14" s="49" t="n">
        <f aca="false">J15</f>
        <v>603757.4</v>
      </c>
      <c r="K14" s="50" t="n">
        <f aca="false">K15</f>
        <v>6685</v>
      </c>
      <c r="L14" s="39" t="n">
        <f aca="false">M14+N14</f>
        <v>208714.64</v>
      </c>
      <c r="M14" s="49" t="n">
        <f aca="false">M15</f>
        <v>202029.64</v>
      </c>
      <c r="N14" s="50" t="n">
        <f aca="false">N15</f>
        <v>6685</v>
      </c>
      <c r="O14" s="35" t="n">
        <f aca="false">L14/I14</f>
        <v>0.341907180759397</v>
      </c>
      <c r="P14" s="35" t="n">
        <f aca="false">M14/J14</f>
        <v>0.334620561172418</v>
      </c>
      <c r="Q14" s="35" t="n">
        <f aca="false">N14/K14</f>
        <v>1</v>
      </c>
      <c r="S14" s="1" t="n">
        <f aca="false">52373833.1</f>
        <v>52373833.1</v>
      </c>
      <c r="U14" s="28"/>
    </row>
    <row r="15" customFormat="false" ht="12.75" hidden="false" customHeight="false" outlineLevel="0" collapsed="false">
      <c r="A15" s="29"/>
      <c r="B15" s="30"/>
      <c r="C15" s="30"/>
      <c r="D15" s="30"/>
      <c r="E15" s="48" t="s">
        <v>24</v>
      </c>
      <c r="F15" s="39" t="n">
        <f aca="false">G15+H15</f>
        <v>610442.4</v>
      </c>
      <c r="G15" s="49" t="n">
        <f aca="false">G16+G18</f>
        <v>603757.4</v>
      </c>
      <c r="H15" s="50" t="n">
        <f aca="false">H16+H18</f>
        <v>6685</v>
      </c>
      <c r="I15" s="39" t="n">
        <f aca="false">J15+K15</f>
        <v>610442.4</v>
      </c>
      <c r="J15" s="49" t="n">
        <f aca="false">J16+J18</f>
        <v>603757.4</v>
      </c>
      <c r="K15" s="50" t="n">
        <f aca="false">K16+K18</f>
        <v>6685</v>
      </c>
      <c r="L15" s="39" t="n">
        <f aca="false">M15+N15</f>
        <v>208714.64</v>
      </c>
      <c r="M15" s="49" t="n">
        <f aca="false">M16+M18</f>
        <v>202029.64</v>
      </c>
      <c r="N15" s="50" t="n">
        <f aca="false">N16+N18</f>
        <v>6685</v>
      </c>
      <c r="O15" s="35" t="n">
        <f aca="false">L15/I15</f>
        <v>0.341907180759397</v>
      </c>
      <c r="P15" s="35" t="n">
        <f aca="false">M15/J15</f>
        <v>0.334620561172418</v>
      </c>
      <c r="Q15" s="35" t="n">
        <f aca="false">N15/K15</f>
        <v>1</v>
      </c>
      <c r="S15" s="36" t="n">
        <f aca="false">16884279.9+G9</f>
        <v>62527220.5</v>
      </c>
      <c r="T15" s="28" t="n">
        <f aca="false">S15-S14</f>
        <v>10153387.4</v>
      </c>
      <c r="V15" s="28"/>
    </row>
    <row r="16" customFormat="false" ht="25.5" hidden="false" customHeight="false" outlineLevel="0" collapsed="false">
      <c r="A16" s="29"/>
      <c r="B16" s="30"/>
      <c r="C16" s="30"/>
      <c r="D16" s="30"/>
      <c r="E16" s="51" t="s">
        <v>25</v>
      </c>
      <c r="F16" s="39" t="n">
        <f aca="false">G16+H16</f>
        <v>20289.4</v>
      </c>
      <c r="G16" s="49" t="n">
        <f aca="false">G17</f>
        <v>20289.4</v>
      </c>
      <c r="H16" s="50" t="n">
        <f aca="false">H17</f>
        <v>0</v>
      </c>
      <c r="I16" s="39" t="n">
        <f aca="false">J16+K16</f>
        <v>20289.4</v>
      </c>
      <c r="J16" s="49" t="n">
        <f aca="false">J17</f>
        <v>20289.4</v>
      </c>
      <c r="K16" s="50" t="n">
        <f aca="false">K17</f>
        <v>0</v>
      </c>
      <c r="L16" s="39" t="n">
        <f aca="false">M16+N16</f>
        <v>9353.85</v>
      </c>
      <c r="M16" s="49" t="n">
        <f aca="false">M17</f>
        <v>9353.85</v>
      </c>
      <c r="N16" s="50" t="n">
        <f aca="false">N17</f>
        <v>0</v>
      </c>
      <c r="O16" s="35" t="n">
        <f aca="false">L16/I16</f>
        <v>0.461021518625489</v>
      </c>
      <c r="P16" s="35" t="n">
        <f aca="false">M16/J16</f>
        <v>0.461021518625489</v>
      </c>
      <c r="Q16" s="35"/>
      <c r="S16" s="36"/>
    </row>
    <row r="17" customFormat="false" ht="12.75" hidden="false" customHeight="false" outlineLevel="0" collapsed="false">
      <c r="A17" s="29"/>
      <c r="B17" s="30"/>
      <c r="C17" s="30"/>
      <c r="D17" s="30"/>
      <c r="E17" s="48" t="s">
        <v>26</v>
      </c>
      <c r="F17" s="39" t="n">
        <f aca="false">G17+H17</f>
        <v>20289.4</v>
      </c>
      <c r="G17" s="49" t="n">
        <v>20289.4</v>
      </c>
      <c r="H17" s="50"/>
      <c r="I17" s="39" t="n">
        <f aca="false">J17+K17</f>
        <v>20289.4</v>
      </c>
      <c r="J17" s="49" t="n">
        <v>20289.4</v>
      </c>
      <c r="K17" s="50"/>
      <c r="L17" s="39" t="n">
        <f aca="false">M17+N17</f>
        <v>9353.85</v>
      </c>
      <c r="M17" s="49" t="n">
        <v>9353.85</v>
      </c>
      <c r="N17" s="50"/>
      <c r="O17" s="35" t="n">
        <f aca="false">L17/I17</f>
        <v>0.461021518625489</v>
      </c>
      <c r="P17" s="35" t="n">
        <f aca="false">M17/J17</f>
        <v>0.461021518625489</v>
      </c>
      <c r="Q17" s="35"/>
      <c r="S17" s="28" t="n">
        <f aca="false">F9-51782742</f>
        <v>-2613185.9</v>
      </c>
    </row>
    <row r="18" customFormat="false" ht="12.75" hidden="false" customHeight="false" outlineLevel="0" collapsed="false">
      <c r="A18" s="29"/>
      <c r="B18" s="30"/>
      <c r="C18" s="30"/>
      <c r="D18" s="30"/>
      <c r="E18" s="48" t="s">
        <v>27</v>
      </c>
      <c r="F18" s="39" t="n">
        <f aca="false">G18+H18</f>
        <v>590153</v>
      </c>
      <c r="G18" s="49" t="n">
        <f aca="false">G19</f>
        <v>583468</v>
      </c>
      <c r="H18" s="50" t="n">
        <f aca="false">H19</f>
        <v>6685</v>
      </c>
      <c r="I18" s="39" t="n">
        <f aca="false">J18+K18</f>
        <v>590153</v>
      </c>
      <c r="J18" s="49" t="n">
        <f aca="false">J19</f>
        <v>583468</v>
      </c>
      <c r="K18" s="50" t="n">
        <f aca="false">K19</f>
        <v>6685</v>
      </c>
      <c r="L18" s="39" t="n">
        <f aca="false">M18+N18</f>
        <v>199360.79</v>
      </c>
      <c r="M18" s="49" t="n">
        <f aca="false">M19</f>
        <v>192675.79</v>
      </c>
      <c r="N18" s="50" t="n">
        <f aca="false">N19</f>
        <v>6685</v>
      </c>
      <c r="O18" s="35" t="n">
        <f aca="false">L18/I18</f>
        <v>0.337812041962</v>
      </c>
      <c r="P18" s="35" t="n">
        <f aca="false">M18/J18</f>
        <v>0.330225119458137</v>
      </c>
      <c r="Q18" s="35" t="n">
        <f aca="false">N18/K18</f>
        <v>1</v>
      </c>
      <c r="S18" s="36" t="n">
        <f aca="false">2245337.29-10540.2</f>
        <v>2234797.09</v>
      </c>
    </row>
    <row r="19" customFormat="false" ht="12.75" hidden="false" customHeight="false" outlineLevel="0" collapsed="false">
      <c r="A19" s="29"/>
      <c r="B19" s="30"/>
      <c r="C19" s="30"/>
      <c r="D19" s="30"/>
      <c r="E19" s="48" t="s">
        <v>28</v>
      </c>
      <c r="F19" s="39" t="n">
        <f aca="false">G19+H19</f>
        <v>590153</v>
      </c>
      <c r="G19" s="49" t="n">
        <v>583468</v>
      </c>
      <c r="H19" s="50" t="n">
        <v>6685</v>
      </c>
      <c r="I19" s="39" t="n">
        <f aca="false">J19+K19</f>
        <v>590153</v>
      </c>
      <c r="J19" s="49" t="n">
        <v>583468</v>
      </c>
      <c r="K19" s="50" t="n">
        <v>6685</v>
      </c>
      <c r="L19" s="39" t="n">
        <f aca="false">M19+N19</f>
        <v>199360.79</v>
      </c>
      <c r="M19" s="49" t="n">
        <f aca="false">199360.79-6685</f>
        <v>192675.79</v>
      </c>
      <c r="N19" s="50" t="n">
        <v>6685</v>
      </c>
      <c r="O19" s="35" t="n">
        <f aca="false">L19/I19</f>
        <v>0.337812041962</v>
      </c>
      <c r="P19" s="35" t="n">
        <f aca="false">M19/J19</f>
        <v>0.330225119458137</v>
      </c>
      <c r="Q19" s="35" t="n">
        <f aca="false">N19/K19</f>
        <v>1</v>
      </c>
    </row>
    <row r="20" customFormat="false" ht="12.75" hidden="false" customHeight="false" outlineLevel="0" collapsed="false">
      <c r="A20" s="29"/>
      <c r="B20" s="30"/>
      <c r="C20" s="30"/>
      <c r="D20" s="30"/>
      <c r="E20" s="48" t="s">
        <v>29</v>
      </c>
      <c r="F20" s="39" t="n">
        <f aca="false">G20+H20</f>
        <v>39406.1</v>
      </c>
      <c r="G20" s="49" t="n">
        <f aca="false">G21</f>
        <v>39230.2</v>
      </c>
      <c r="H20" s="50" t="n">
        <f aca="false">H21</f>
        <v>175.9</v>
      </c>
      <c r="I20" s="39" t="n">
        <f aca="false">J20+K20</f>
        <v>39406.1</v>
      </c>
      <c r="J20" s="49" t="n">
        <f aca="false">J21</f>
        <v>39230.2</v>
      </c>
      <c r="K20" s="50" t="n">
        <f aca="false">K21</f>
        <v>175.9</v>
      </c>
      <c r="L20" s="39" t="n">
        <f aca="false">M20+N20</f>
        <v>35128.74</v>
      </c>
      <c r="M20" s="49" t="n">
        <f aca="false">M21</f>
        <v>34952.84</v>
      </c>
      <c r="N20" s="50" t="n">
        <f aca="false">N21</f>
        <v>175.9</v>
      </c>
      <c r="O20" s="35" t="n">
        <f aca="false">L20/I20</f>
        <v>0.891454368739865</v>
      </c>
      <c r="P20" s="35" t="n">
        <f aca="false">M20/J20</f>
        <v>0.890967672864273</v>
      </c>
      <c r="Q20" s="35" t="n">
        <f aca="false">N20/K20</f>
        <v>1</v>
      </c>
    </row>
    <row r="21" customFormat="false" ht="12.75" hidden="false" customHeight="false" outlineLevel="0" collapsed="false">
      <c r="A21" s="29"/>
      <c r="B21" s="30"/>
      <c r="C21" s="30"/>
      <c r="D21" s="30"/>
      <c r="E21" s="48" t="s">
        <v>30</v>
      </c>
      <c r="F21" s="39" t="n">
        <f aca="false">G21+H21</f>
        <v>39406.1</v>
      </c>
      <c r="G21" s="49" t="n">
        <f aca="false">G22+G23</f>
        <v>39230.2</v>
      </c>
      <c r="H21" s="50" t="n">
        <f aca="false">H22+H23</f>
        <v>175.9</v>
      </c>
      <c r="I21" s="39" t="n">
        <f aca="false">J21+K21</f>
        <v>39406.1</v>
      </c>
      <c r="J21" s="49" t="n">
        <f aca="false">J22+J23</f>
        <v>39230.2</v>
      </c>
      <c r="K21" s="50" t="n">
        <f aca="false">K22+K23</f>
        <v>175.9</v>
      </c>
      <c r="L21" s="39" t="n">
        <f aca="false">M21+N21</f>
        <v>35128.74</v>
      </c>
      <c r="M21" s="49" t="n">
        <f aca="false">M22+M23</f>
        <v>34952.84</v>
      </c>
      <c r="N21" s="50" t="n">
        <f aca="false">N22+N23</f>
        <v>175.9</v>
      </c>
      <c r="O21" s="35" t="n">
        <f aca="false">L21/I21</f>
        <v>0.891454368739865</v>
      </c>
      <c r="P21" s="35" t="n">
        <f aca="false">M21/J21</f>
        <v>0.890967672864273</v>
      </c>
      <c r="Q21" s="35" t="n">
        <f aca="false">N21/K21</f>
        <v>1</v>
      </c>
    </row>
    <row r="22" customFormat="false" ht="12.75" hidden="false" customHeight="false" outlineLevel="0" collapsed="false">
      <c r="A22" s="29"/>
      <c r="B22" s="30"/>
      <c r="C22" s="30"/>
      <c r="D22" s="30"/>
      <c r="E22" s="48" t="s">
        <v>31</v>
      </c>
      <c r="F22" s="39" t="n">
        <f aca="false">G22+H22</f>
        <v>2052.4</v>
      </c>
      <c r="G22" s="49" t="n">
        <v>1876.5</v>
      </c>
      <c r="H22" s="50" t="n">
        <v>175.9</v>
      </c>
      <c r="I22" s="39" t="n">
        <f aca="false">J22+K22</f>
        <v>2052.4</v>
      </c>
      <c r="J22" s="49" t="n">
        <v>1876.5</v>
      </c>
      <c r="K22" s="50" t="n">
        <v>175.9</v>
      </c>
      <c r="L22" s="39" t="n">
        <f aca="false">M22+N22</f>
        <v>175.9</v>
      </c>
      <c r="M22" s="49"/>
      <c r="N22" s="50" t="n">
        <v>175.9</v>
      </c>
      <c r="O22" s="35" t="n">
        <f aca="false">L22/I22</f>
        <v>0.0857045410251413</v>
      </c>
      <c r="P22" s="35" t="n">
        <f aca="false">M22/J22</f>
        <v>0</v>
      </c>
      <c r="Q22" s="35" t="n">
        <f aca="false">N22/K22</f>
        <v>1</v>
      </c>
      <c r="U22" s="28"/>
    </row>
    <row r="23" customFormat="false" ht="12.75" hidden="false" customHeight="false" outlineLevel="0" collapsed="false">
      <c r="A23" s="29"/>
      <c r="B23" s="30"/>
      <c r="C23" s="30"/>
      <c r="D23" s="30"/>
      <c r="E23" s="48" t="s">
        <v>32</v>
      </c>
      <c r="F23" s="39" t="n">
        <f aca="false">G23+H23</f>
        <v>37353.7</v>
      </c>
      <c r="G23" s="49" t="n">
        <f aca="false">G24+G25</f>
        <v>37353.7</v>
      </c>
      <c r="H23" s="50" t="n">
        <f aca="false">H24+H25</f>
        <v>0</v>
      </c>
      <c r="I23" s="39" t="n">
        <f aca="false">J23+K23</f>
        <v>37353.7</v>
      </c>
      <c r="J23" s="49" t="n">
        <f aca="false">J24+J25</f>
        <v>37353.7</v>
      </c>
      <c r="K23" s="50" t="n">
        <f aca="false">K24+K25</f>
        <v>0</v>
      </c>
      <c r="L23" s="39" t="n">
        <f aca="false">M23+N23</f>
        <v>34952.84</v>
      </c>
      <c r="M23" s="49" t="n">
        <f aca="false">M24+M25</f>
        <v>34952.84</v>
      </c>
      <c r="N23" s="50" t="n">
        <f aca="false">N24+N25</f>
        <v>0</v>
      </c>
      <c r="O23" s="35" t="n">
        <f aca="false">L23/I23</f>
        <v>0.935726313591425</v>
      </c>
      <c r="P23" s="35" t="n">
        <f aca="false">M23/J23</f>
        <v>0.935726313591425</v>
      </c>
      <c r="Q23" s="35"/>
    </row>
    <row r="24" customFormat="false" ht="12.75" hidden="false" customHeight="false" outlineLevel="0" collapsed="false">
      <c r="A24" s="29"/>
      <c r="B24" s="30"/>
      <c r="C24" s="30"/>
      <c r="D24" s="30"/>
      <c r="E24" s="48" t="s">
        <v>33</v>
      </c>
      <c r="F24" s="39" t="n">
        <f aca="false">G24+H24</f>
        <v>2169.7</v>
      </c>
      <c r="G24" s="49" t="n">
        <v>2169.7</v>
      </c>
      <c r="H24" s="50"/>
      <c r="I24" s="39" t="n">
        <f aca="false">J24+K24</f>
        <v>2169.7</v>
      </c>
      <c r="J24" s="49" t="n">
        <v>2169.7</v>
      </c>
      <c r="K24" s="50"/>
      <c r="L24" s="39" t="n">
        <f aca="false">M24+N24</f>
        <v>0</v>
      </c>
      <c r="M24" s="49" t="n">
        <v>0</v>
      </c>
      <c r="N24" s="50"/>
      <c r="O24" s="35" t="n">
        <f aca="false">L24/I24</f>
        <v>0</v>
      </c>
      <c r="P24" s="35" t="n">
        <f aca="false">M24/J24</f>
        <v>0</v>
      </c>
      <c r="Q24" s="35"/>
    </row>
    <row r="25" customFormat="false" ht="12.75" hidden="false" customHeight="false" outlineLevel="0" collapsed="false">
      <c r="A25" s="29"/>
      <c r="B25" s="30"/>
      <c r="C25" s="30"/>
      <c r="D25" s="30"/>
      <c r="E25" s="48" t="s">
        <v>34</v>
      </c>
      <c r="F25" s="39" t="n">
        <f aca="false">G25+H25</f>
        <v>35184</v>
      </c>
      <c r="G25" s="49" t="n">
        <v>35184</v>
      </c>
      <c r="H25" s="50"/>
      <c r="I25" s="39" t="n">
        <f aca="false">J25+K25</f>
        <v>35184</v>
      </c>
      <c r="J25" s="49" t="n">
        <v>35184</v>
      </c>
      <c r="K25" s="50"/>
      <c r="L25" s="39" t="n">
        <f aca="false">M25+N25</f>
        <v>34952.84</v>
      </c>
      <c r="M25" s="49" t="n">
        <v>34952.84</v>
      </c>
      <c r="N25" s="50"/>
      <c r="O25" s="35" t="n">
        <f aca="false">L25/I25</f>
        <v>0.993429968167349</v>
      </c>
      <c r="P25" s="35" t="n">
        <f aca="false">M25/J25</f>
        <v>0.993429968167349</v>
      </c>
      <c r="Q25" s="35"/>
    </row>
    <row r="26" customFormat="false" ht="11.25" hidden="false" customHeight="true" outlineLevel="0" collapsed="false">
      <c r="A26" s="42" t="s">
        <v>18</v>
      </c>
      <c r="B26" s="43" t="s">
        <v>19</v>
      </c>
      <c r="C26" s="43" t="s">
        <v>35</v>
      </c>
      <c r="D26" s="44" t="n">
        <v>1.2</v>
      </c>
      <c r="E26" s="45" t="s">
        <v>36</v>
      </c>
      <c r="F26" s="39" t="n">
        <f aca="false">G26+H26</f>
        <v>118570</v>
      </c>
      <c r="G26" s="46" t="n">
        <f aca="false">G27</f>
        <v>114113.4</v>
      </c>
      <c r="H26" s="47" t="n">
        <f aca="false">H27</f>
        <v>4456.6</v>
      </c>
      <c r="I26" s="39" t="n">
        <f aca="false">J26+K26</f>
        <v>118570</v>
      </c>
      <c r="J26" s="46" t="n">
        <f aca="false">J27</f>
        <v>114113.4</v>
      </c>
      <c r="K26" s="47" t="n">
        <f aca="false">K27</f>
        <v>4456.6</v>
      </c>
      <c r="L26" s="39" t="n">
        <f aca="false">M26+N26</f>
        <v>52408.59</v>
      </c>
      <c r="M26" s="46" t="n">
        <f aca="false">M27</f>
        <v>47952.09</v>
      </c>
      <c r="N26" s="47" t="n">
        <f aca="false">N27</f>
        <v>4456.5</v>
      </c>
      <c r="O26" s="35" t="n">
        <f aca="false">L26/I26</f>
        <v>0.442005481993759</v>
      </c>
      <c r="P26" s="35" t="n">
        <f aca="false">M26/J26</f>
        <v>0.420214365709899</v>
      </c>
      <c r="Q26" s="35" t="n">
        <f aca="false">N26/K26</f>
        <v>0.999977561369654</v>
      </c>
    </row>
    <row r="27" customFormat="false" ht="12.75" hidden="false" customHeight="false" outlineLevel="0" collapsed="false">
      <c r="A27" s="29"/>
      <c r="B27" s="30"/>
      <c r="C27" s="30"/>
      <c r="D27" s="30"/>
      <c r="E27" s="48" t="s">
        <v>22</v>
      </c>
      <c r="F27" s="39" t="n">
        <f aca="false">G27+H27</f>
        <v>118570</v>
      </c>
      <c r="G27" s="49" t="n">
        <f aca="false">G28</f>
        <v>114113.4</v>
      </c>
      <c r="H27" s="50" t="n">
        <f aca="false">H28</f>
        <v>4456.6</v>
      </c>
      <c r="I27" s="39" t="n">
        <f aca="false">J27+K27</f>
        <v>118570</v>
      </c>
      <c r="J27" s="49" t="n">
        <f aca="false">J28</f>
        <v>114113.4</v>
      </c>
      <c r="K27" s="50" t="n">
        <f aca="false">K28</f>
        <v>4456.6</v>
      </c>
      <c r="L27" s="39" t="n">
        <f aca="false">M27+N27</f>
        <v>52408.59</v>
      </c>
      <c r="M27" s="49" t="n">
        <f aca="false">M28</f>
        <v>47952.09</v>
      </c>
      <c r="N27" s="50" t="n">
        <f aca="false">N28</f>
        <v>4456.5</v>
      </c>
      <c r="O27" s="35" t="n">
        <f aca="false">L27/I27</f>
        <v>0.442005481993759</v>
      </c>
      <c r="P27" s="35" t="n">
        <f aca="false">M27/J27</f>
        <v>0.420214365709899</v>
      </c>
      <c r="Q27" s="35" t="n">
        <f aca="false">N27/K27</f>
        <v>0.999977561369654</v>
      </c>
    </row>
    <row r="28" customFormat="false" ht="25.5" hidden="false" customHeight="false" outlineLevel="0" collapsed="false">
      <c r="A28" s="29"/>
      <c r="B28" s="30"/>
      <c r="C28" s="30"/>
      <c r="D28" s="30"/>
      <c r="E28" s="51" t="s">
        <v>23</v>
      </c>
      <c r="F28" s="39" t="n">
        <f aca="false">G28+H28</f>
        <v>118570</v>
      </c>
      <c r="G28" s="49" t="n">
        <f aca="false">G29</f>
        <v>114113.4</v>
      </c>
      <c r="H28" s="50" t="n">
        <f aca="false">H29</f>
        <v>4456.6</v>
      </c>
      <c r="I28" s="39" t="n">
        <f aca="false">J28+K28</f>
        <v>118570</v>
      </c>
      <c r="J28" s="49" t="n">
        <f aca="false">J29</f>
        <v>114113.4</v>
      </c>
      <c r="K28" s="50" t="n">
        <f aca="false">K29</f>
        <v>4456.6</v>
      </c>
      <c r="L28" s="39" t="n">
        <f aca="false">M28+N28</f>
        <v>52408.59</v>
      </c>
      <c r="M28" s="49" t="n">
        <f aca="false">M29</f>
        <v>47952.09</v>
      </c>
      <c r="N28" s="50" t="n">
        <f aca="false">N29</f>
        <v>4456.5</v>
      </c>
      <c r="O28" s="35" t="n">
        <f aca="false">L28/I28</f>
        <v>0.442005481993759</v>
      </c>
      <c r="P28" s="35" t="n">
        <f aca="false">M28/J28</f>
        <v>0.420214365709899</v>
      </c>
      <c r="Q28" s="35" t="n">
        <f aca="false">N28/K28</f>
        <v>0.999977561369654</v>
      </c>
    </row>
    <row r="29" customFormat="false" ht="12.75" hidden="false" customHeight="false" outlineLevel="0" collapsed="false">
      <c r="A29" s="29"/>
      <c r="B29" s="30"/>
      <c r="C29" s="30"/>
      <c r="D29" s="30"/>
      <c r="E29" s="48" t="s">
        <v>27</v>
      </c>
      <c r="F29" s="39" t="n">
        <f aca="false">G29+H29</f>
        <v>118570</v>
      </c>
      <c r="G29" s="49" t="n">
        <f aca="false">G30</f>
        <v>114113.4</v>
      </c>
      <c r="H29" s="50" t="n">
        <f aca="false">H30</f>
        <v>4456.6</v>
      </c>
      <c r="I29" s="39" t="n">
        <f aca="false">J29+K29</f>
        <v>118570</v>
      </c>
      <c r="J29" s="49" t="n">
        <f aca="false">J30</f>
        <v>114113.4</v>
      </c>
      <c r="K29" s="50" t="n">
        <f aca="false">K30</f>
        <v>4456.6</v>
      </c>
      <c r="L29" s="39" t="n">
        <f aca="false">M29+N29</f>
        <v>52408.59</v>
      </c>
      <c r="M29" s="49" t="n">
        <f aca="false">M30</f>
        <v>47952.09</v>
      </c>
      <c r="N29" s="50" t="n">
        <f aca="false">N30</f>
        <v>4456.5</v>
      </c>
      <c r="O29" s="35" t="n">
        <f aca="false">L29/I29</f>
        <v>0.442005481993759</v>
      </c>
      <c r="P29" s="35" t="n">
        <f aca="false">M29/J29</f>
        <v>0.420214365709899</v>
      </c>
      <c r="Q29" s="35" t="n">
        <f aca="false">N29/K29</f>
        <v>0.999977561369654</v>
      </c>
    </row>
    <row r="30" customFormat="false" ht="12.75" hidden="false" customHeight="false" outlineLevel="0" collapsed="false">
      <c r="A30" s="29"/>
      <c r="B30" s="30"/>
      <c r="C30" s="30"/>
      <c r="D30" s="30"/>
      <c r="E30" s="48" t="s">
        <v>28</v>
      </c>
      <c r="F30" s="39" t="n">
        <f aca="false">G30+H30</f>
        <v>118570</v>
      </c>
      <c r="G30" s="49" t="n">
        <v>114113.4</v>
      </c>
      <c r="H30" s="50" t="n">
        <v>4456.6</v>
      </c>
      <c r="I30" s="39" t="n">
        <f aca="false">J30+K30</f>
        <v>118570</v>
      </c>
      <c r="J30" s="49" t="n">
        <v>114113.4</v>
      </c>
      <c r="K30" s="50" t="n">
        <v>4456.6</v>
      </c>
      <c r="L30" s="39" t="n">
        <f aca="false">M30+N30</f>
        <v>52408.59</v>
      </c>
      <c r="M30" s="49" t="n">
        <f aca="false">52408.59-4456.5</f>
        <v>47952.09</v>
      </c>
      <c r="N30" s="50" t="n">
        <v>4456.5</v>
      </c>
      <c r="O30" s="35" t="n">
        <f aca="false">L30/I30</f>
        <v>0.442005481993759</v>
      </c>
      <c r="P30" s="35" t="n">
        <f aca="false">M30/J30</f>
        <v>0.420214365709899</v>
      </c>
      <c r="Q30" s="35" t="n">
        <f aca="false">N30/K30</f>
        <v>0.999977561369654</v>
      </c>
    </row>
    <row r="31" customFormat="false" ht="37.5" hidden="false" customHeight="true" outlineLevel="0" collapsed="false">
      <c r="A31" s="29"/>
      <c r="B31" s="30"/>
      <c r="C31" s="30"/>
      <c r="D31" s="31" t="n">
        <v>2</v>
      </c>
      <c r="E31" s="32" t="s">
        <v>37</v>
      </c>
      <c r="F31" s="39" t="n">
        <f aca="false">G31+H31</f>
        <v>545821.1</v>
      </c>
      <c r="G31" s="33" t="n">
        <f aca="false">G33+G45+G55</f>
        <v>501254.7</v>
      </c>
      <c r="H31" s="34" t="n">
        <f aca="false">H33+H45+H55</f>
        <v>44566.4</v>
      </c>
      <c r="I31" s="39" t="n">
        <f aca="false">J31+K31</f>
        <v>781612.5</v>
      </c>
      <c r="J31" s="33" t="n">
        <f aca="false">J33+J45+J55</f>
        <v>737046.1</v>
      </c>
      <c r="K31" s="34" t="n">
        <f aca="false">K33+K45+K55</f>
        <v>44566.4</v>
      </c>
      <c r="L31" s="39" t="n">
        <f aca="false">M31+N31</f>
        <v>610662.4</v>
      </c>
      <c r="M31" s="33" t="n">
        <f aca="false">M33+M45+M55</f>
        <v>601280</v>
      </c>
      <c r="N31" s="34" t="n">
        <f aca="false">N33+N45+N55</f>
        <v>9382.4</v>
      </c>
      <c r="O31" s="35" t="n">
        <f aca="false">L31/I31</f>
        <v>0.781285355595004</v>
      </c>
      <c r="P31" s="35" t="n">
        <f aca="false">M31/J31</f>
        <v>0.815797003742371</v>
      </c>
      <c r="Q31" s="35" t="n">
        <f aca="false">N31/K31</f>
        <v>0.210526315789474</v>
      </c>
    </row>
    <row r="32" customFormat="false" ht="12.75" hidden="false" customHeight="false" outlineLevel="0" collapsed="false">
      <c r="A32" s="29"/>
      <c r="B32" s="30"/>
      <c r="C32" s="30"/>
      <c r="D32" s="31"/>
      <c r="E32" s="38" t="s">
        <v>38</v>
      </c>
      <c r="F32" s="39" t="n">
        <f aca="false">G32+H32</f>
        <v>545821.1</v>
      </c>
      <c r="G32" s="40" t="n">
        <f aca="false">G33+G45+G55</f>
        <v>501254.7</v>
      </c>
      <c r="H32" s="41" t="n">
        <f aca="false">H33+H45+H55</f>
        <v>44566.4</v>
      </c>
      <c r="I32" s="39" t="n">
        <f aca="false">J32+K32</f>
        <v>781612.5</v>
      </c>
      <c r="J32" s="40" t="n">
        <f aca="false">J33+J45+J55</f>
        <v>737046.1</v>
      </c>
      <c r="K32" s="41" t="n">
        <f aca="false">K33+K45+K55</f>
        <v>44566.4</v>
      </c>
      <c r="L32" s="39" t="n">
        <f aca="false">M32+N32</f>
        <v>610662.4</v>
      </c>
      <c r="M32" s="40" t="n">
        <f aca="false">M33+M45+M55</f>
        <v>601280</v>
      </c>
      <c r="N32" s="41" t="n">
        <f aca="false">N33+N45+N55</f>
        <v>9382.4</v>
      </c>
      <c r="O32" s="35" t="n">
        <f aca="false">L32/I32</f>
        <v>0.781285355595004</v>
      </c>
      <c r="P32" s="35" t="n">
        <f aca="false">M32/J32</f>
        <v>0.815797003742371</v>
      </c>
      <c r="Q32" s="35" t="n">
        <f aca="false">N32/K32</f>
        <v>0.210526315789474</v>
      </c>
    </row>
    <row r="33" customFormat="false" ht="24" hidden="false" customHeight="false" outlineLevel="0" collapsed="false">
      <c r="A33" s="42" t="s">
        <v>39</v>
      </c>
      <c r="B33" s="43" t="s">
        <v>39</v>
      </c>
      <c r="C33" s="43" t="s">
        <v>40</v>
      </c>
      <c r="D33" s="44" t="n">
        <v>2.1</v>
      </c>
      <c r="E33" s="45" t="s">
        <v>41</v>
      </c>
      <c r="F33" s="39" t="n">
        <f aca="false">G33+H33</f>
        <v>177210.1</v>
      </c>
      <c r="G33" s="46" t="n">
        <f aca="false">G34+G41</f>
        <v>167827.7</v>
      </c>
      <c r="H33" s="47" t="n">
        <f aca="false">H34+H41</f>
        <v>9382.4</v>
      </c>
      <c r="I33" s="39" t="n">
        <f aca="false">J33+K33</f>
        <v>334365.3</v>
      </c>
      <c r="J33" s="46" t="n">
        <f aca="false">J34+J41</f>
        <v>324982.9</v>
      </c>
      <c r="K33" s="47" t="n">
        <f aca="false">K34+K41</f>
        <v>9382.4</v>
      </c>
      <c r="L33" s="39" t="n">
        <f aca="false">M33+N33</f>
        <v>293396.21</v>
      </c>
      <c r="M33" s="46" t="n">
        <f aca="false">M34+M41</f>
        <v>284013.81</v>
      </c>
      <c r="N33" s="47" t="n">
        <f aca="false">N34+N41</f>
        <v>9382.4</v>
      </c>
      <c r="O33" s="35" t="n">
        <f aca="false">L33/I33</f>
        <v>0.877472064236331</v>
      </c>
      <c r="P33" s="35" t="n">
        <f aca="false">M33/J33</f>
        <v>0.873934628560457</v>
      </c>
      <c r="Q33" s="35" t="n">
        <f aca="false">N33/K33</f>
        <v>1</v>
      </c>
    </row>
    <row r="34" customFormat="false" ht="12.75" hidden="false" customHeight="false" outlineLevel="0" collapsed="false">
      <c r="A34" s="29"/>
      <c r="B34" s="30"/>
      <c r="C34" s="30"/>
      <c r="D34" s="30"/>
      <c r="E34" s="48" t="s">
        <v>22</v>
      </c>
      <c r="F34" s="39" t="n">
        <f aca="false">G34+H34</f>
        <v>49257.6</v>
      </c>
      <c r="G34" s="49" t="n">
        <f aca="false">G35</f>
        <v>49257.6</v>
      </c>
      <c r="H34" s="50" t="n">
        <f aca="false">H35</f>
        <v>0</v>
      </c>
      <c r="I34" s="39" t="n">
        <f aca="false">J34+K34</f>
        <v>117573.2</v>
      </c>
      <c r="J34" s="49" t="n">
        <f aca="false">J35</f>
        <v>117573.2</v>
      </c>
      <c r="K34" s="50" t="n">
        <f aca="false">K35</f>
        <v>0</v>
      </c>
      <c r="L34" s="39" t="n">
        <f aca="false">M34+N34</f>
        <v>93965.9</v>
      </c>
      <c r="M34" s="49" t="n">
        <f aca="false">M35</f>
        <v>93965.9</v>
      </c>
      <c r="N34" s="50" t="n">
        <f aca="false">N35</f>
        <v>0</v>
      </c>
      <c r="O34" s="35" t="n">
        <f aca="false">L34/I34</f>
        <v>0.799211895227824</v>
      </c>
      <c r="P34" s="35" t="n">
        <f aca="false">M34/J34</f>
        <v>0.799211895227824</v>
      </c>
      <c r="Q34" s="35"/>
    </row>
    <row r="35" customFormat="false" ht="25.5" hidden="false" customHeight="false" outlineLevel="0" collapsed="false">
      <c r="A35" s="29"/>
      <c r="B35" s="30"/>
      <c r="C35" s="30"/>
      <c r="D35" s="30"/>
      <c r="E35" s="51" t="s">
        <v>23</v>
      </c>
      <c r="F35" s="39" t="n">
        <f aca="false">G35+H35</f>
        <v>49257.6</v>
      </c>
      <c r="G35" s="49" t="n">
        <f aca="false">G36+G39</f>
        <v>49257.6</v>
      </c>
      <c r="H35" s="50" t="n">
        <f aca="false">H36+H39</f>
        <v>0</v>
      </c>
      <c r="I35" s="39" t="n">
        <f aca="false">J35+K35</f>
        <v>117573.2</v>
      </c>
      <c r="J35" s="49" t="n">
        <f aca="false">J36+J39</f>
        <v>117573.2</v>
      </c>
      <c r="K35" s="50" t="n">
        <f aca="false">K36+K39</f>
        <v>0</v>
      </c>
      <c r="L35" s="39" t="n">
        <f aca="false">M35+N35</f>
        <v>93965.9</v>
      </c>
      <c r="M35" s="49" t="n">
        <f aca="false">M36+M39</f>
        <v>93965.9</v>
      </c>
      <c r="N35" s="50" t="n">
        <f aca="false">N36+N39</f>
        <v>0</v>
      </c>
      <c r="O35" s="35" t="n">
        <f aca="false">L35/I35</f>
        <v>0.799211895227824</v>
      </c>
      <c r="P35" s="35" t="n">
        <f aca="false">M35/J35</f>
        <v>0.799211895227824</v>
      </c>
      <c r="Q35" s="35"/>
    </row>
    <row r="36" customFormat="false" ht="12.75" hidden="false" customHeight="false" outlineLevel="0" collapsed="false">
      <c r="A36" s="29"/>
      <c r="B36" s="30"/>
      <c r="C36" s="30"/>
      <c r="D36" s="30"/>
      <c r="E36" s="48" t="s">
        <v>24</v>
      </c>
      <c r="F36" s="39" t="n">
        <f aca="false">G36+H36</f>
        <v>8796</v>
      </c>
      <c r="G36" s="49" t="n">
        <f aca="false">G37</f>
        <v>8796</v>
      </c>
      <c r="H36" s="50" t="n">
        <f aca="false">H37</f>
        <v>0</v>
      </c>
      <c r="I36" s="39" t="n">
        <f aca="false">J36+K36</f>
        <v>18354.3</v>
      </c>
      <c r="J36" s="49" t="n">
        <f aca="false">J37</f>
        <v>18354.3</v>
      </c>
      <c r="K36" s="50" t="n">
        <f aca="false">K37</f>
        <v>0</v>
      </c>
      <c r="L36" s="39" t="n">
        <f aca="false">M36+N36</f>
        <v>12573.52</v>
      </c>
      <c r="M36" s="49" t="n">
        <f aca="false">M37</f>
        <v>12573.52</v>
      </c>
      <c r="N36" s="50" t="n">
        <f aca="false">N37</f>
        <v>0</v>
      </c>
      <c r="O36" s="35" t="n">
        <f aca="false">L36/I36</f>
        <v>0.685044921353579</v>
      </c>
      <c r="P36" s="35" t="n">
        <f aca="false">M36/J36</f>
        <v>0.685044921353579</v>
      </c>
      <c r="Q36" s="35"/>
    </row>
    <row r="37" customFormat="false" ht="12.75" hidden="false" customHeight="false" outlineLevel="0" collapsed="false">
      <c r="A37" s="29"/>
      <c r="B37" s="30"/>
      <c r="C37" s="30"/>
      <c r="D37" s="30"/>
      <c r="E37" s="48" t="s">
        <v>25</v>
      </c>
      <c r="F37" s="39" t="n">
        <f aca="false">G37+H37</f>
        <v>8796</v>
      </c>
      <c r="G37" s="49" t="n">
        <f aca="false">G38</f>
        <v>8796</v>
      </c>
      <c r="H37" s="50" t="n">
        <f aca="false">H38</f>
        <v>0</v>
      </c>
      <c r="I37" s="39" t="n">
        <f aca="false">J37+K37</f>
        <v>18354.3</v>
      </c>
      <c r="J37" s="49" t="n">
        <f aca="false">J38</f>
        <v>18354.3</v>
      </c>
      <c r="K37" s="50" t="n">
        <f aca="false">K38</f>
        <v>0</v>
      </c>
      <c r="L37" s="39" t="n">
        <f aca="false">M37+N37</f>
        <v>12573.52</v>
      </c>
      <c r="M37" s="49" t="n">
        <f aca="false">M38</f>
        <v>12573.52</v>
      </c>
      <c r="N37" s="50" t="n">
        <f aca="false">N38</f>
        <v>0</v>
      </c>
      <c r="O37" s="35" t="n">
        <f aca="false">L37/I37</f>
        <v>0.685044921353579</v>
      </c>
      <c r="P37" s="35" t="n">
        <f aca="false">M37/J37</f>
        <v>0.685044921353579</v>
      </c>
      <c r="Q37" s="35"/>
    </row>
    <row r="38" customFormat="false" ht="12.75" hidden="false" customHeight="false" outlineLevel="0" collapsed="false">
      <c r="A38" s="29"/>
      <c r="B38" s="30"/>
      <c r="C38" s="30"/>
      <c r="D38" s="30"/>
      <c r="E38" s="48" t="s">
        <v>26</v>
      </c>
      <c r="F38" s="39" t="n">
        <f aca="false">G38+H38</f>
        <v>8796</v>
      </c>
      <c r="G38" s="49" t="n">
        <v>8796</v>
      </c>
      <c r="H38" s="50"/>
      <c r="I38" s="39" t="n">
        <f aca="false">J38+K38</f>
        <v>18354.3</v>
      </c>
      <c r="J38" s="49" t="n">
        <v>18354.3</v>
      </c>
      <c r="K38" s="50"/>
      <c r="L38" s="39" t="n">
        <f aca="false">M38+N38</f>
        <v>12573.52</v>
      </c>
      <c r="M38" s="49" t="n">
        <v>12573.52</v>
      </c>
      <c r="N38" s="50"/>
      <c r="O38" s="35" t="n">
        <f aca="false">L38/I38</f>
        <v>0.685044921353579</v>
      </c>
      <c r="P38" s="35" t="n">
        <f aca="false">M38/J38</f>
        <v>0.685044921353579</v>
      </c>
      <c r="Q38" s="35"/>
    </row>
    <row r="39" customFormat="false" ht="12.75" hidden="false" customHeight="false" outlineLevel="0" collapsed="false">
      <c r="A39" s="29"/>
      <c r="B39" s="30"/>
      <c r="C39" s="30"/>
      <c r="D39" s="30"/>
      <c r="E39" s="48" t="s">
        <v>27</v>
      </c>
      <c r="F39" s="39" t="n">
        <f aca="false">G39+H39</f>
        <v>40461.6</v>
      </c>
      <c r="G39" s="49" t="n">
        <f aca="false">G40</f>
        <v>40461.6</v>
      </c>
      <c r="H39" s="50" t="n">
        <f aca="false">H40</f>
        <v>0</v>
      </c>
      <c r="I39" s="39" t="n">
        <f aca="false">J39+K39</f>
        <v>99218.9</v>
      </c>
      <c r="J39" s="49" t="n">
        <f aca="false">J40</f>
        <v>99218.9</v>
      </c>
      <c r="K39" s="50" t="n">
        <f aca="false">K40</f>
        <v>0</v>
      </c>
      <c r="L39" s="39" t="n">
        <f aca="false">M39+N39</f>
        <v>81392.38</v>
      </c>
      <c r="M39" s="49" t="n">
        <f aca="false">M40</f>
        <v>81392.38</v>
      </c>
      <c r="N39" s="50" t="n">
        <f aca="false">N40</f>
        <v>0</v>
      </c>
      <c r="O39" s="35" t="n">
        <f aca="false">L39/I39</f>
        <v>0.820331408632831</v>
      </c>
      <c r="P39" s="35" t="n">
        <f aca="false">M39/J39</f>
        <v>0.820331408632831</v>
      </c>
      <c r="Q39" s="35"/>
    </row>
    <row r="40" customFormat="false" ht="12.75" hidden="false" customHeight="false" outlineLevel="0" collapsed="false">
      <c r="A40" s="29"/>
      <c r="B40" s="30"/>
      <c r="C40" s="30"/>
      <c r="D40" s="30"/>
      <c r="E40" s="48" t="s">
        <v>28</v>
      </c>
      <c r="F40" s="39" t="n">
        <f aca="false">G40+H40</f>
        <v>40461.6</v>
      </c>
      <c r="G40" s="49" t="n">
        <v>40461.6</v>
      </c>
      <c r="H40" s="50"/>
      <c r="I40" s="39" t="n">
        <f aca="false">J40+K40</f>
        <v>99218.9</v>
      </c>
      <c r="J40" s="49" t="n">
        <v>99218.9</v>
      </c>
      <c r="K40" s="50"/>
      <c r="L40" s="39" t="n">
        <f aca="false">M40+N40</f>
        <v>81392.38</v>
      </c>
      <c r="M40" s="49" t="n">
        <v>81392.38</v>
      </c>
      <c r="N40" s="50"/>
      <c r="O40" s="35" t="n">
        <f aca="false">L40/I40</f>
        <v>0.820331408632831</v>
      </c>
      <c r="P40" s="35" t="n">
        <f aca="false">M40/J40</f>
        <v>0.820331408632831</v>
      </c>
      <c r="Q40" s="35"/>
    </row>
    <row r="41" customFormat="false" ht="12.75" hidden="false" customHeight="false" outlineLevel="0" collapsed="false">
      <c r="A41" s="29"/>
      <c r="B41" s="30"/>
      <c r="C41" s="30"/>
      <c r="D41" s="30"/>
      <c r="E41" s="48" t="s">
        <v>29</v>
      </c>
      <c r="F41" s="39" t="n">
        <f aca="false">G41+H41</f>
        <v>127952.5</v>
      </c>
      <c r="G41" s="49" t="n">
        <f aca="false">G42</f>
        <v>118570.1</v>
      </c>
      <c r="H41" s="50" t="n">
        <f aca="false">H42</f>
        <v>9382.4</v>
      </c>
      <c r="I41" s="39" t="n">
        <f aca="false">J41+K41</f>
        <v>216792.1</v>
      </c>
      <c r="J41" s="49" t="n">
        <f aca="false">J42</f>
        <v>207409.7</v>
      </c>
      <c r="K41" s="50" t="n">
        <f aca="false">K42</f>
        <v>9382.4</v>
      </c>
      <c r="L41" s="39" t="n">
        <f aca="false">M41+N41</f>
        <v>199430.31</v>
      </c>
      <c r="M41" s="49" t="n">
        <f aca="false">M42</f>
        <v>190047.91</v>
      </c>
      <c r="N41" s="50" t="n">
        <f aca="false">N42</f>
        <v>9382.4</v>
      </c>
      <c r="O41" s="35" t="n">
        <f aca="false">L41/I41</f>
        <v>0.919915024578848</v>
      </c>
      <c r="P41" s="35" t="n">
        <f aca="false">M41/J41</f>
        <v>0.916292294911955</v>
      </c>
      <c r="Q41" s="35" t="n">
        <f aca="false">N41/K41</f>
        <v>1</v>
      </c>
    </row>
    <row r="42" customFormat="false" ht="12.75" hidden="false" customHeight="false" outlineLevel="0" collapsed="false">
      <c r="A42" s="29"/>
      <c r="B42" s="30"/>
      <c r="C42" s="30"/>
      <c r="D42" s="30"/>
      <c r="E42" s="48" t="s">
        <v>30</v>
      </c>
      <c r="F42" s="39" t="n">
        <f aca="false">G42+H42</f>
        <v>127952.5</v>
      </c>
      <c r="G42" s="49" t="n">
        <f aca="false">G43+G44</f>
        <v>118570.1</v>
      </c>
      <c r="H42" s="50" t="n">
        <f aca="false">H43+H44</f>
        <v>9382.4</v>
      </c>
      <c r="I42" s="39" t="n">
        <f aca="false">J42+K42</f>
        <v>216792.1</v>
      </c>
      <c r="J42" s="49" t="n">
        <f aca="false">J43+J44</f>
        <v>207409.7</v>
      </c>
      <c r="K42" s="50" t="n">
        <f aca="false">K43+K44</f>
        <v>9382.4</v>
      </c>
      <c r="L42" s="39" t="n">
        <f aca="false">M42+N42</f>
        <v>199430.31</v>
      </c>
      <c r="M42" s="49" t="n">
        <f aca="false">M43+M44</f>
        <v>190047.91</v>
      </c>
      <c r="N42" s="50" t="n">
        <f aca="false">N43+N44</f>
        <v>9382.4</v>
      </c>
      <c r="O42" s="35" t="n">
        <f aca="false">L42/I42</f>
        <v>0.919915024578848</v>
      </c>
      <c r="P42" s="35" t="n">
        <f aca="false">M42/J42</f>
        <v>0.916292294911955</v>
      </c>
      <c r="Q42" s="35" t="n">
        <f aca="false">N42/K42</f>
        <v>1</v>
      </c>
    </row>
    <row r="43" customFormat="false" ht="12.75" hidden="false" customHeight="false" outlineLevel="0" collapsed="false">
      <c r="A43" s="29"/>
      <c r="B43" s="30"/>
      <c r="C43" s="30"/>
      <c r="D43" s="30"/>
      <c r="E43" s="48" t="s">
        <v>42</v>
      </c>
      <c r="F43" s="39" t="n">
        <f aca="false">G43+H43</f>
        <v>114934.4</v>
      </c>
      <c r="G43" s="49" t="n">
        <v>105552</v>
      </c>
      <c r="H43" s="50" t="n">
        <v>9382.4</v>
      </c>
      <c r="I43" s="39" t="n">
        <f aca="false">J43+K43</f>
        <v>115931.3</v>
      </c>
      <c r="J43" s="49" t="n">
        <v>106548.9</v>
      </c>
      <c r="K43" s="50" t="n">
        <v>9382.4</v>
      </c>
      <c r="L43" s="39" t="n">
        <f aca="false">M43+N43</f>
        <v>102898.32</v>
      </c>
      <c r="M43" s="49" t="n">
        <f aca="false">102898.32-9382.4</f>
        <v>93515.92</v>
      </c>
      <c r="N43" s="50" t="n">
        <v>9382.4</v>
      </c>
      <c r="O43" s="35" t="n">
        <f aca="false">L43/I43</f>
        <v>0.887580144447617</v>
      </c>
      <c r="P43" s="35" t="n">
        <f aca="false">M43/J43</f>
        <v>0.877680764418967</v>
      </c>
      <c r="Q43" s="35" t="n">
        <f aca="false">N43/K43</f>
        <v>1</v>
      </c>
    </row>
    <row r="44" customFormat="false" ht="12.75" hidden="false" customHeight="false" outlineLevel="0" collapsed="false">
      <c r="A44" s="29"/>
      <c r="B44" s="30"/>
      <c r="C44" s="30"/>
      <c r="D44" s="30"/>
      <c r="E44" s="48" t="s">
        <v>43</v>
      </c>
      <c r="F44" s="39" t="n">
        <f aca="false">G44+H44</f>
        <v>13018.1</v>
      </c>
      <c r="G44" s="49" t="n">
        <v>13018.1</v>
      </c>
      <c r="H44" s="50"/>
      <c r="I44" s="39" t="n">
        <f aca="false">J44+K44</f>
        <v>100860.8</v>
      </c>
      <c r="J44" s="49" t="n">
        <v>100860.8</v>
      </c>
      <c r="K44" s="50"/>
      <c r="L44" s="39" t="n">
        <f aca="false">M44+N44</f>
        <v>96531.99</v>
      </c>
      <c r="M44" s="49" t="n">
        <v>96531.99</v>
      </c>
      <c r="N44" s="50"/>
      <c r="O44" s="35" t="n">
        <f aca="false">L44/I44</f>
        <v>0.957081343792633</v>
      </c>
      <c r="P44" s="35" t="n">
        <f aca="false">M44/J44</f>
        <v>0.957081343792633</v>
      </c>
      <c r="Q44" s="35"/>
    </row>
    <row r="45" customFormat="false" ht="24" hidden="false" customHeight="false" outlineLevel="0" collapsed="false">
      <c r="A45" s="42" t="s">
        <v>39</v>
      </c>
      <c r="B45" s="43" t="s">
        <v>39</v>
      </c>
      <c r="C45" s="43" t="s">
        <v>44</v>
      </c>
      <c r="D45" s="44" t="n">
        <v>2.2</v>
      </c>
      <c r="E45" s="45" t="s">
        <v>45</v>
      </c>
      <c r="F45" s="39" t="n">
        <f aca="false">G45+H45</f>
        <v>253676.6</v>
      </c>
      <c r="G45" s="46" t="n">
        <f aca="false">G46+G50</f>
        <v>218492.6</v>
      </c>
      <c r="H45" s="47" t="n">
        <f aca="false">H46+H50</f>
        <v>35184</v>
      </c>
      <c r="I45" s="39" t="n">
        <f aca="false">J45+K45</f>
        <v>247519.4</v>
      </c>
      <c r="J45" s="46" t="n">
        <f aca="false">J46+J50</f>
        <v>212335.4</v>
      </c>
      <c r="K45" s="47" t="n">
        <f aca="false">K46+K50</f>
        <v>35184</v>
      </c>
      <c r="L45" s="39" t="n">
        <f aca="false">M45+N45</f>
        <v>181841.71</v>
      </c>
      <c r="M45" s="46" t="n">
        <f aca="false">M46+M50</f>
        <v>181841.71</v>
      </c>
      <c r="N45" s="47" t="n">
        <f aca="false">N46+N50</f>
        <v>0</v>
      </c>
      <c r="O45" s="35" t="n">
        <f aca="false">L45/I45</f>
        <v>0.734656394609877</v>
      </c>
      <c r="P45" s="35" t="n">
        <f aca="false">M45/J45</f>
        <v>0.856389042995186</v>
      </c>
      <c r="Q45" s="35" t="n">
        <f aca="false">N45/K45</f>
        <v>0</v>
      </c>
    </row>
    <row r="46" customFormat="false" ht="12.75" hidden="false" customHeight="false" outlineLevel="0" collapsed="false">
      <c r="A46" s="29"/>
      <c r="B46" s="30"/>
      <c r="C46" s="30"/>
      <c r="D46" s="30"/>
      <c r="E46" s="48" t="s">
        <v>22</v>
      </c>
      <c r="F46" s="39" t="n">
        <f aca="false">G46+H46</f>
        <v>77756.6</v>
      </c>
      <c r="G46" s="49" t="n">
        <f aca="false">G47</f>
        <v>77756.6</v>
      </c>
      <c r="H46" s="50" t="n">
        <f aca="false">H47</f>
        <v>0</v>
      </c>
      <c r="I46" s="39" t="n">
        <f aca="false">J46+K46</f>
        <v>57408.5</v>
      </c>
      <c r="J46" s="49" t="n">
        <f aca="false">J47</f>
        <v>57408.5</v>
      </c>
      <c r="K46" s="50" t="n">
        <f aca="false">K47</f>
        <v>0</v>
      </c>
      <c r="L46" s="39" t="n">
        <f aca="false">M46+N46</f>
        <v>28012.66</v>
      </c>
      <c r="M46" s="49" t="n">
        <f aca="false">M47</f>
        <v>28012.66</v>
      </c>
      <c r="N46" s="50" t="n">
        <f aca="false">N47</f>
        <v>0</v>
      </c>
      <c r="O46" s="35" t="n">
        <f aca="false">L46/I46</f>
        <v>0.487953177665328</v>
      </c>
      <c r="P46" s="35" t="n">
        <f aca="false">M46/J46</f>
        <v>0.487953177665328</v>
      </c>
      <c r="Q46" s="35"/>
    </row>
    <row r="47" customFormat="false" ht="25.5" hidden="false" customHeight="false" outlineLevel="0" collapsed="false">
      <c r="A47" s="29"/>
      <c r="B47" s="30"/>
      <c r="C47" s="30"/>
      <c r="D47" s="30"/>
      <c r="E47" s="51" t="s">
        <v>23</v>
      </c>
      <c r="F47" s="39" t="n">
        <f aca="false">G47+H47</f>
        <v>77756.6</v>
      </c>
      <c r="G47" s="49" t="n">
        <f aca="false">G48</f>
        <v>77756.6</v>
      </c>
      <c r="H47" s="50" t="n">
        <f aca="false">H48</f>
        <v>0</v>
      </c>
      <c r="I47" s="39" t="n">
        <f aca="false">J47+K47</f>
        <v>57408.5</v>
      </c>
      <c r="J47" s="49" t="n">
        <f aca="false">J48</f>
        <v>57408.5</v>
      </c>
      <c r="K47" s="50" t="n">
        <f aca="false">K48</f>
        <v>0</v>
      </c>
      <c r="L47" s="39" t="n">
        <f aca="false">M47+N47</f>
        <v>28012.66</v>
      </c>
      <c r="M47" s="49" t="n">
        <f aca="false">M48</f>
        <v>28012.66</v>
      </c>
      <c r="N47" s="50" t="n">
        <f aca="false">N48</f>
        <v>0</v>
      </c>
      <c r="O47" s="35" t="n">
        <f aca="false">L47/I47</f>
        <v>0.487953177665328</v>
      </c>
      <c r="P47" s="35" t="n">
        <f aca="false">M47/J47</f>
        <v>0.487953177665328</v>
      </c>
      <c r="Q47" s="35"/>
    </row>
    <row r="48" customFormat="false" ht="12.75" hidden="false" customHeight="false" outlineLevel="0" collapsed="false">
      <c r="A48" s="29"/>
      <c r="B48" s="30"/>
      <c r="C48" s="30"/>
      <c r="D48" s="30"/>
      <c r="E48" s="48" t="s">
        <v>27</v>
      </c>
      <c r="F48" s="39" t="n">
        <f aca="false">G48+H48</f>
        <v>77756.6</v>
      </c>
      <c r="G48" s="49" t="n">
        <f aca="false">G49</f>
        <v>77756.6</v>
      </c>
      <c r="H48" s="50" t="n">
        <f aca="false">H49</f>
        <v>0</v>
      </c>
      <c r="I48" s="39" t="n">
        <f aca="false">J48+K48</f>
        <v>57408.5</v>
      </c>
      <c r="J48" s="49" t="n">
        <f aca="false">J49</f>
        <v>57408.5</v>
      </c>
      <c r="K48" s="50" t="n">
        <f aca="false">K49</f>
        <v>0</v>
      </c>
      <c r="L48" s="39" t="n">
        <f aca="false">M48+N48</f>
        <v>28012.66</v>
      </c>
      <c r="M48" s="49" t="n">
        <f aca="false">M49</f>
        <v>28012.66</v>
      </c>
      <c r="N48" s="50" t="n">
        <f aca="false">N49</f>
        <v>0</v>
      </c>
      <c r="O48" s="35" t="n">
        <f aca="false">L48/I48</f>
        <v>0.487953177665328</v>
      </c>
      <c r="P48" s="35" t="n">
        <f aca="false">M48/J48</f>
        <v>0.487953177665328</v>
      </c>
      <c r="Q48" s="35"/>
    </row>
    <row r="49" customFormat="false" ht="12.75" hidden="false" customHeight="false" outlineLevel="0" collapsed="false">
      <c r="A49" s="29"/>
      <c r="B49" s="30"/>
      <c r="C49" s="30"/>
      <c r="D49" s="30"/>
      <c r="E49" s="48" t="s">
        <v>28</v>
      </c>
      <c r="F49" s="39" t="n">
        <f aca="false">G49+H49</f>
        <v>77756.6</v>
      </c>
      <c r="G49" s="49" t="n">
        <v>77756.6</v>
      </c>
      <c r="H49" s="50"/>
      <c r="I49" s="39" t="n">
        <f aca="false">J49+K49</f>
        <v>57408.5</v>
      </c>
      <c r="J49" s="49" t="n">
        <f aca="false">G49-20348.1</f>
        <v>57408.5</v>
      </c>
      <c r="K49" s="50" t="n">
        <f aca="false">H49</f>
        <v>0</v>
      </c>
      <c r="L49" s="39" t="n">
        <f aca="false">M49+N49</f>
        <v>28012.66</v>
      </c>
      <c r="M49" s="49" t="n">
        <v>28012.66</v>
      </c>
      <c r="N49" s="50"/>
      <c r="O49" s="35" t="n">
        <f aca="false">L49/I49</f>
        <v>0.487953177665328</v>
      </c>
      <c r="P49" s="35" t="n">
        <f aca="false">M49/J49</f>
        <v>0.487953177665328</v>
      </c>
      <c r="Q49" s="35"/>
    </row>
    <row r="50" customFormat="false" ht="12.75" hidden="false" customHeight="false" outlineLevel="0" collapsed="false">
      <c r="A50" s="29"/>
      <c r="B50" s="30"/>
      <c r="C50" s="30"/>
      <c r="D50" s="30"/>
      <c r="E50" s="48" t="s">
        <v>29</v>
      </c>
      <c r="F50" s="39" t="n">
        <f aca="false">G50+H50</f>
        <v>175920</v>
      </c>
      <c r="G50" s="49" t="n">
        <f aca="false">G51</f>
        <v>140736</v>
      </c>
      <c r="H50" s="50" t="n">
        <f aca="false">H51</f>
        <v>35184</v>
      </c>
      <c r="I50" s="39" t="n">
        <f aca="false">J50+K50</f>
        <v>190110.9</v>
      </c>
      <c r="J50" s="49" t="n">
        <f aca="false">J51</f>
        <v>154926.9</v>
      </c>
      <c r="K50" s="50" t="n">
        <f aca="false">K51</f>
        <v>35184</v>
      </c>
      <c r="L50" s="39" t="n">
        <f aca="false">M50+N50</f>
        <v>153829.05</v>
      </c>
      <c r="M50" s="49" t="n">
        <f aca="false">M51</f>
        <v>153829.05</v>
      </c>
      <c r="N50" s="50" t="n">
        <f aca="false">N51</f>
        <v>0</v>
      </c>
      <c r="O50" s="35" t="n">
        <f aca="false">L50/I50</f>
        <v>0.80915428836537</v>
      </c>
      <c r="P50" s="35" t="n">
        <f aca="false">M50/J50</f>
        <v>0.992913754809527</v>
      </c>
      <c r="Q50" s="35" t="n">
        <f aca="false">N50/K50</f>
        <v>0</v>
      </c>
    </row>
    <row r="51" customFormat="false" ht="12.75" hidden="false" customHeight="false" outlineLevel="0" collapsed="false">
      <c r="A51" s="29"/>
      <c r="B51" s="30"/>
      <c r="C51" s="30"/>
      <c r="D51" s="30"/>
      <c r="E51" s="48" t="s">
        <v>30</v>
      </c>
      <c r="F51" s="39" t="n">
        <f aca="false">G51+H51</f>
        <v>175920</v>
      </c>
      <c r="G51" s="49" t="n">
        <f aca="false">G52</f>
        <v>140736</v>
      </c>
      <c r="H51" s="50" t="n">
        <f aca="false">H52</f>
        <v>35184</v>
      </c>
      <c r="I51" s="39" t="n">
        <f aca="false">J51+K51</f>
        <v>190110.9</v>
      </c>
      <c r="J51" s="49" t="n">
        <f aca="false">J52+J54</f>
        <v>154926.9</v>
      </c>
      <c r="K51" s="50" t="n">
        <f aca="false">K52</f>
        <v>35184</v>
      </c>
      <c r="L51" s="39" t="n">
        <f aca="false">M51+N51</f>
        <v>153829.05</v>
      </c>
      <c r="M51" s="49" t="n">
        <f aca="false">M52+M54</f>
        <v>153829.05</v>
      </c>
      <c r="N51" s="50" t="n">
        <f aca="false">N52</f>
        <v>0</v>
      </c>
      <c r="O51" s="35" t="n">
        <f aca="false">L51/I51</f>
        <v>0.80915428836537</v>
      </c>
      <c r="P51" s="35" t="n">
        <f aca="false">M51/J51</f>
        <v>0.992913754809527</v>
      </c>
      <c r="Q51" s="35" t="n">
        <f aca="false">N51/K51</f>
        <v>0</v>
      </c>
    </row>
    <row r="52" customFormat="false" ht="12.75" hidden="false" customHeight="false" outlineLevel="0" collapsed="false">
      <c r="A52" s="29"/>
      <c r="B52" s="30"/>
      <c r="C52" s="30"/>
      <c r="D52" s="30"/>
      <c r="E52" s="48" t="s">
        <v>32</v>
      </c>
      <c r="F52" s="39" t="n">
        <f aca="false">G52+H52</f>
        <v>175920</v>
      </c>
      <c r="G52" s="49" t="n">
        <f aca="false">G53</f>
        <v>140736</v>
      </c>
      <c r="H52" s="50" t="n">
        <f aca="false">H53</f>
        <v>35184</v>
      </c>
      <c r="I52" s="39" t="n">
        <f aca="false">J52+K52</f>
        <v>188820.8</v>
      </c>
      <c r="J52" s="49" t="n">
        <f aca="false">J53</f>
        <v>153636.8</v>
      </c>
      <c r="K52" s="50" t="n">
        <f aca="false">K53</f>
        <v>35184</v>
      </c>
      <c r="L52" s="39" t="n">
        <f aca="false">M52+N52</f>
        <v>152643.7</v>
      </c>
      <c r="M52" s="49" t="n">
        <f aca="false">M53</f>
        <v>152643.7</v>
      </c>
      <c r="N52" s="50" t="n">
        <f aca="false">N53</f>
        <v>0</v>
      </c>
      <c r="O52" s="35" t="n">
        <f aca="false">L52/I52</f>
        <v>0.808405112148662</v>
      </c>
      <c r="P52" s="35" t="n">
        <f aca="false">M52/J52</f>
        <v>0.993536053862096</v>
      </c>
      <c r="Q52" s="35" t="n">
        <f aca="false">N52/K52</f>
        <v>0</v>
      </c>
    </row>
    <row r="53" customFormat="false" ht="12.75" hidden="false" customHeight="false" outlineLevel="0" collapsed="false">
      <c r="A53" s="29"/>
      <c r="B53" s="30"/>
      <c r="C53" s="30"/>
      <c r="D53" s="30"/>
      <c r="E53" s="48" t="s">
        <v>33</v>
      </c>
      <c r="F53" s="39" t="n">
        <f aca="false">G53+H53</f>
        <v>175920</v>
      </c>
      <c r="G53" s="49" t="n">
        <v>140736</v>
      </c>
      <c r="H53" s="50" t="n">
        <v>35184</v>
      </c>
      <c r="I53" s="39" t="n">
        <f aca="false">J53+K53</f>
        <v>188820.8</v>
      </c>
      <c r="J53" s="49" t="n">
        <f aca="false">G53+12900.8</f>
        <v>153636.8</v>
      </c>
      <c r="K53" s="50" t="n">
        <f aca="false">H53</f>
        <v>35184</v>
      </c>
      <c r="L53" s="39" t="n">
        <f aca="false">M53+N53</f>
        <v>152643.7</v>
      </c>
      <c r="M53" s="49" t="n">
        <f aca="false">152643.7</f>
        <v>152643.7</v>
      </c>
      <c r="N53" s="50"/>
      <c r="O53" s="35" t="n">
        <f aca="false">L53/I53</f>
        <v>0.808405112148662</v>
      </c>
      <c r="P53" s="35" t="n">
        <f aca="false">M53/J53</f>
        <v>0.993536053862096</v>
      </c>
      <c r="Q53" s="35" t="n">
        <f aca="false">N53/K53</f>
        <v>0</v>
      </c>
    </row>
    <row r="54" customFormat="false" ht="12.75" hidden="false" customHeight="false" outlineLevel="0" collapsed="false">
      <c r="A54" s="29"/>
      <c r="B54" s="30"/>
      <c r="C54" s="30"/>
      <c r="D54" s="30"/>
      <c r="E54" s="48" t="s">
        <v>43</v>
      </c>
      <c r="F54" s="39" t="n">
        <f aca="false">G54+H54</f>
        <v>0</v>
      </c>
      <c r="G54" s="49"/>
      <c r="H54" s="50"/>
      <c r="I54" s="39" t="n">
        <f aca="false">J54+K54</f>
        <v>1290.1</v>
      </c>
      <c r="J54" s="49" t="n">
        <v>1290.1</v>
      </c>
      <c r="K54" s="50"/>
      <c r="L54" s="39" t="n">
        <f aca="false">M54+N54</f>
        <v>1185.35</v>
      </c>
      <c r="M54" s="49" t="n">
        <v>1185.35</v>
      </c>
      <c r="N54" s="50"/>
      <c r="O54" s="35" t="n">
        <f aca="false">L54/I54</f>
        <v>0.918804743818309</v>
      </c>
      <c r="P54" s="35" t="n">
        <f aca="false">M54/J54</f>
        <v>0.918804743818309</v>
      </c>
      <c r="Q54" s="35"/>
    </row>
    <row r="55" customFormat="false" ht="12" hidden="false" customHeight="true" outlineLevel="0" collapsed="false">
      <c r="A55" s="42" t="s">
        <v>39</v>
      </c>
      <c r="B55" s="43" t="s">
        <v>39</v>
      </c>
      <c r="C55" s="43" t="s">
        <v>46</v>
      </c>
      <c r="D55" s="44" t="n">
        <v>2.3</v>
      </c>
      <c r="E55" s="45" t="s">
        <v>36</v>
      </c>
      <c r="F55" s="39" t="n">
        <f aca="false">G55+H55</f>
        <v>114934.4</v>
      </c>
      <c r="G55" s="46" t="n">
        <f aca="false">G56</f>
        <v>114934.4</v>
      </c>
      <c r="H55" s="47" t="n">
        <f aca="false">H56</f>
        <v>0</v>
      </c>
      <c r="I55" s="39" t="n">
        <f aca="false">J55+K55</f>
        <v>199727.8</v>
      </c>
      <c r="J55" s="46" t="n">
        <f aca="false">J56+J60</f>
        <v>199727.8</v>
      </c>
      <c r="K55" s="47" t="n">
        <f aca="false">K56+K60</f>
        <v>0</v>
      </c>
      <c r="L55" s="39" t="n">
        <f aca="false">M55+N55</f>
        <v>135424.48</v>
      </c>
      <c r="M55" s="46" t="n">
        <f aca="false">M56+M60</f>
        <v>135424.48</v>
      </c>
      <c r="N55" s="47" t="n">
        <f aca="false">N56+N60</f>
        <v>0</v>
      </c>
      <c r="O55" s="35" t="n">
        <f aca="false">L55/I55</f>
        <v>0.678045219543799</v>
      </c>
      <c r="P55" s="35" t="n">
        <f aca="false">M55/J55</f>
        <v>0.678045219543799</v>
      </c>
      <c r="Q55" s="35"/>
    </row>
    <row r="56" customFormat="false" ht="12.75" hidden="false" customHeight="false" outlineLevel="0" collapsed="false">
      <c r="A56" s="29"/>
      <c r="B56" s="30"/>
      <c r="C56" s="30"/>
      <c r="D56" s="30"/>
      <c r="E56" s="48" t="s">
        <v>22</v>
      </c>
      <c r="F56" s="39" t="n">
        <f aca="false">G56+H56</f>
        <v>114934.4</v>
      </c>
      <c r="G56" s="49" t="n">
        <f aca="false">G57</f>
        <v>114934.4</v>
      </c>
      <c r="H56" s="50" t="n">
        <f aca="false">H57</f>
        <v>0</v>
      </c>
      <c r="I56" s="39" t="n">
        <f aca="false">J56+K56</f>
        <v>139856.4</v>
      </c>
      <c r="J56" s="49" t="n">
        <f aca="false">J57</f>
        <v>139856.4</v>
      </c>
      <c r="K56" s="50" t="n">
        <f aca="false">K57</f>
        <v>0</v>
      </c>
      <c r="L56" s="39" t="n">
        <f aca="false">M56+N56</f>
        <v>120044.97</v>
      </c>
      <c r="M56" s="49" t="n">
        <f aca="false">M57</f>
        <v>120044.97</v>
      </c>
      <c r="N56" s="50" t="n">
        <f aca="false">N57</f>
        <v>0</v>
      </c>
      <c r="O56" s="35" t="n">
        <f aca="false">L56/I56</f>
        <v>0.858344487631599</v>
      </c>
      <c r="P56" s="35" t="n">
        <f aca="false">M56/J56</f>
        <v>0.858344487631599</v>
      </c>
      <c r="Q56" s="35"/>
    </row>
    <row r="57" customFormat="false" ht="25.5" hidden="false" customHeight="false" outlineLevel="0" collapsed="false">
      <c r="A57" s="29"/>
      <c r="B57" s="30"/>
      <c r="C57" s="30"/>
      <c r="D57" s="30"/>
      <c r="E57" s="51" t="s">
        <v>23</v>
      </c>
      <c r="F57" s="39" t="n">
        <f aca="false">G57+H57</f>
        <v>114934.4</v>
      </c>
      <c r="G57" s="49" t="n">
        <f aca="false">G58</f>
        <v>114934.4</v>
      </c>
      <c r="H57" s="50" t="n">
        <f aca="false">H58</f>
        <v>0</v>
      </c>
      <c r="I57" s="39" t="n">
        <f aca="false">J57+K57</f>
        <v>139856.4</v>
      </c>
      <c r="J57" s="49" t="n">
        <f aca="false">J58</f>
        <v>139856.4</v>
      </c>
      <c r="K57" s="50" t="n">
        <f aca="false">K58</f>
        <v>0</v>
      </c>
      <c r="L57" s="39" t="n">
        <f aca="false">M57+N57</f>
        <v>120044.97</v>
      </c>
      <c r="M57" s="49" t="n">
        <f aca="false">M58</f>
        <v>120044.97</v>
      </c>
      <c r="N57" s="50" t="n">
        <f aca="false">N58</f>
        <v>0</v>
      </c>
      <c r="O57" s="35" t="n">
        <f aca="false">L57/I57</f>
        <v>0.858344487631599</v>
      </c>
      <c r="P57" s="35" t="n">
        <f aca="false">M57/J57</f>
        <v>0.858344487631599</v>
      </c>
      <c r="Q57" s="35"/>
    </row>
    <row r="58" customFormat="false" ht="12.75" hidden="false" customHeight="false" outlineLevel="0" collapsed="false">
      <c r="A58" s="29"/>
      <c r="B58" s="30"/>
      <c r="C58" s="30"/>
      <c r="D58" s="30"/>
      <c r="E58" s="48" t="s">
        <v>27</v>
      </c>
      <c r="F58" s="39" t="n">
        <f aca="false">G58+H58</f>
        <v>114934.4</v>
      </c>
      <c r="G58" s="49" t="n">
        <f aca="false">G59</f>
        <v>114934.4</v>
      </c>
      <c r="H58" s="50" t="n">
        <f aca="false">H59</f>
        <v>0</v>
      </c>
      <c r="I58" s="39" t="n">
        <f aca="false">J58+K58</f>
        <v>139856.4</v>
      </c>
      <c r="J58" s="49" t="n">
        <f aca="false">J59</f>
        <v>139856.4</v>
      </c>
      <c r="K58" s="50" t="n">
        <f aca="false">K59</f>
        <v>0</v>
      </c>
      <c r="L58" s="39" t="n">
        <f aca="false">M58+N58</f>
        <v>120044.97</v>
      </c>
      <c r="M58" s="49" t="n">
        <f aca="false">M59</f>
        <v>120044.97</v>
      </c>
      <c r="N58" s="50" t="n">
        <f aca="false">N59</f>
        <v>0</v>
      </c>
      <c r="O58" s="35" t="n">
        <f aca="false">L58/I58</f>
        <v>0.858344487631599</v>
      </c>
      <c r="P58" s="35" t="n">
        <f aca="false">M58/J58</f>
        <v>0.858344487631599</v>
      </c>
      <c r="Q58" s="35"/>
    </row>
    <row r="59" customFormat="false" ht="12.75" hidden="false" customHeight="false" outlineLevel="0" collapsed="false">
      <c r="A59" s="29"/>
      <c r="B59" s="30"/>
      <c r="C59" s="30"/>
      <c r="D59" s="30"/>
      <c r="E59" s="48" t="s">
        <v>28</v>
      </c>
      <c r="F59" s="39" t="n">
        <f aca="false">G59+H59</f>
        <v>114934.4</v>
      </c>
      <c r="G59" s="49" t="n">
        <v>114934.4</v>
      </c>
      <c r="H59" s="50"/>
      <c r="I59" s="39" t="n">
        <f aca="false">J59+K59</f>
        <v>139856.4</v>
      </c>
      <c r="J59" s="49" t="n">
        <f aca="false">G59+24922</f>
        <v>139856.4</v>
      </c>
      <c r="K59" s="50"/>
      <c r="L59" s="39" t="n">
        <f aca="false">M59+N59</f>
        <v>120044.97</v>
      </c>
      <c r="M59" s="49" t="n">
        <v>120044.97</v>
      </c>
      <c r="N59" s="50"/>
      <c r="O59" s="35" t="n">
        <f aca="false">L59/I59</f>
        <v>0.858344487631599</v>
      </c>
      <c r="P59" s="35" t="n">
        <f aca="false">M59/J59</f>
        <v>0.858344487631599</v>
      </c>
      <c r="Q59" s="35"/>
    </row>
    <row r="60" customFormat="false" ht="12.75" hidden="false" customHeight="false" outlineLevel="0" collapsed="false">
      <c r="A60" s="29"/>
      <c r="B60" s="30"/>
      <c r="C60" s="30"/>
      <c r="D60" s="30"/>
      <c r="E60" s="48" t="s">
        <v>29</v>
      </c>
      <c r="F60" s="39" t="n">
        <f aca="false">G60+H60</f>
        <v>0</v>
      </c>
      <c r="G60" s="49"/>
      <c r="H60" s="50"/>
      <c r="I60" s="39" t="n">
        <f aca="false">J60+K60</f>
        <v>59871.4</v>
      </c>
      <c r="J60" s="49" t="n">
        <f aca="false">J61</f>
        <v>59871.4</v>
      </c>
      <c r="K60" s="50" t="n">
        <f aca="false">K61</f>
        <v>0</v>
      </c>
      <c r="L60" s="39" t="n">
        <f aca="false">M60+N60</f>
        <v>15379.51</v>
      </c>
      <c r="M60" s="49" t="n">
        <f aca="false">M61</f>
        <v>15379.51</v>
      </c>
      <c r="N60" s="50" t="n">
        <f aca="false">N61</f>
        <v>0</v>
      </c>
      <c r="O60" s="35" t="n">
        <f aca="false">L60/I60</f>
        <v>0.256875736996295</v>
      </c>
      <c r="P60" s="35" t="n">
        <f aca="false">M60/J60</f>
        <v>0.256875736996295</v>
      </c>
      <c r="Q60" s="35"/>
    </row>
    <row r="61" customFormat="false" ht="12.75" hidden="false" customHeight="false" outlineLevel="0" collapsed="false">
      <c r="A61" s="29"/>
      <c r="B61" s="30"/>
      <c r="C61" s="30"/>
      <c r="D61" s="30"/>
      <c r="E61" s="48" t="s">
        <v>30</v>
      </c>
      <c r="F61" s="39" t="n">
        <f aca="false">G61+H61</f>
        <v>0</v>
      </c>
      <c r="G61" s="49"/>
      <c r="H61" s="50"/>
      <c r="I61" s="39" t="n">
        <f aca="false">J61+K61</f>
        <v>59871.4</v>
      </c>
      <c r="J61" s="49" t="n">
        <f aca="false">J62+J65</f>
        <v>59871.4</v>
      </c>
      <c r="K61" s="50" t="n">
        <f aca="false">K62+K65</f>
        <v>0</v>
      </c>
      <c r="L61" s="39" t="n">
        <f aca="false">M61+N61</f>
        <v>15379.51</v>
      </c>
      <c r="M61" s="49" t="n">
        <f aca="false">M62+M65</f>
        <v>15379.51</v>
      </c>
      <c r="N61" s="50" t="n">
        <f aca="false">N62+N65</f>
        <v>0</v>
      </c>
      <c r="O61" s="35" t="n">
        <f aca="false">L61/I61</f>
        <v>0.256875736996295</v>
      </c>
      <c r="P61" s="35" t="n">
        <f aca="false">M61/J61</f>
        <v>0.256875736996295</v>
      </c>
      <c r="Q61" s="35"/>
    </row>
    <row r="62" customFormat="false" ht="12.75" hidden="false" customHeight="false" outlineLevel="0" collapsed="false">
      <c r="A62" s="29"/>
      <c r="B62" s="30"/>
      <c r="C62" s="30"/>
      <c r="D62" s="30"/>
      <c r="E62" s="48" t="s">
        <v>32</v>
      </c>
      <c r="F62" s="39" t="n">
        <f aca="false">G62+H62</f>
        <v>0</v>
      </c>
      <c r="G62" s="49"/>
      <c r="H62" s="50"/>
      <c r="I62" s="39" t="n">
        <f aca="false">J62+K62</f>
        <v>33424.8</v>
      </c>
      <c r="J62" s="49" t="n">
        <f aca="false">J63+J64</f>
        <v>33424.8</v>
      </c>
      <c r="K62" s="50" t="n">
        <f aca="false">K63+K64</f>
        <v>0</v>
      </c>
      <c r="L62" s="39" t="n">
        <f aca="false">M62+N62</f>
        <v>8219.7</v>
      </c>
      <c r="M62" s="49" t="n">
        <f aca="false">M63+M64</f>
        <v>8219.7</v>
      </c>
      <c r="N62" s="50" t="n">
        <f aca="false">N63+N64</f>
        <v>0</v>
      </c>
      <c r="O62" s="35" t="n">
        <f aca="false">L62/I62</f>
        <v>0.245916205930926</v>
      </c>
      <c r="P62" s="35" t="n">
        <f aca="false">M62/J62</f>
        <v>0.245916205930926</v>
      </c>
      <c r="Q62" s="35"/>
    </row>
    <row r="63" customFormat="false" ht="12.75" hidden="false" customHeight="false" outlineLevel="0" collapsed="false">
      <c r="A63" s="29"/>
      <c r="B63" s="30"/>
      <c r="C63" s="30"/>
      <c r="D63" s="30"/>
      <c r="E63" s="48" t="s">
        <v>33</v>
      </c>
      <c r="F63" s="39" t="n">
        <f aca="false">G63+H63</f>
        <v>0</v>
      </c>
      <c r="G63" s="49"/>
      <c r="H63" s="50"/>
      <c r="I63" s="39" t="n">
        <f aca="false">J63+K63</f>
        <v>26388</v>
      </c>
      <c r="J63" s="49" t="n">
        <v>26388</v>
      </c>
      <c r="K63" s="50"/>
      <c r="L63" s="39" t="n">
        <f aca="false">M63+N63</f>
        <v>2575.1</v>
      </c>
      <c r="M63" s="49" t="n">
        <v>2575.1</v>
      </c>
      <c r="N63" s="50"/>
      <c r="O63" s="35" t="n">
        <f aca="false">L63/I63</f>
        <v>0.0975860239502804</v>
      </c>
      <c r="P63" s="35" t="n">
        <f aca="false">M63/J63</f>
        <v>0.0975860239502804</v>
      </c>
      <c r="Q63" s="35"/>
    </row>
    <row r="64" customFormat="false" ht="12.75" hidden="false" customHeight="false" outlineLevel="0" collapsed="false">
      <c r="A64" s="29"/>
      <c r="B64" s="30"/>
      <c r="C64" s="30"/>
      <c r="D64" s="30"/>
      <c r="E64" s="48" t="s">
        <v>47</v>
      </c>
      <c r="F64" s="39" t="n">
        <f aca="false">G64+H64</f>
        <v>0</v>
      </c>
      <c r="G64" s="49"/>
      <c r="H64" s="50"/>
      <c r="I64" s="39" t="n">
        <f aca="false">J64+K64</f>
        <v>7036.8</v>
      </c>
      <c r="J64" s="49" t="n">
        <v>7036.8</v>
      </c>
      <c r="K64" s="50"/>
      <c r="L64" s="39" t="n">
        <f aca="false">M64+N64</f>
        <v>5644.6</v>
      </c>
      <c r="M64" s="49" t="n">
        <v>5644.6</v>
      </c>
      <c r="N64" s="50"/>
      <c r="O64" s="35" t="n">
        <f aca="false">L64/I64</f>
        <v>0.802154388358345</v>
      </c>
      <c r="P64" s="35" t="n">
        <f aca="false">M64/J64</f>
        <v>0.802154388358345</v>
      </c>
      <c r="Q64" s="35"/>
    </row>
    <row r="65" customFormat="false" ht="12.75" hidden="false" customHeight="false" outlineLevel="0" collapsed="false">
      <c r="A65" s="29"/>
      <c r="B65" s="30"/>
      <c r="C65" s="30"/>
      <c r="D65" s="30"/>
      <c r="E65" s="48" t="s">
        <v>43</v>
      </c>
      <c r="F65" s="39" t="n">
        <f aca="false">G65+H65</f>
        <v>0</v>
      </c>
      <c r="G65" s="49"/>
      <c r="H65" s="50"/>
      <c r="I65" s="39" t="n">
        <f aca="false">J65+K65</f>
        <v>26446.6</v>
      </c>
      <c r="J65" s="49" t="n">
        <v>26446.6</v>
      </c>
      <c r="K65" s="50"/>
      <c r="L65" s="39" t="n">
        <f aca="false">M65+N65</f>
        <v>7159.81</v>
      </c>
      <c r="M65" s="49" t="n">
        <v>7159.81</v>
      </c>
      <c r="N65" s="50"/>
      <c r="O65" s="35" t="n">
        <f aca="false">L65/I65</f>
        <v>0.27072704997996</v>
      </c>
      <c r="P65" s="35" t="n">
        <f aca="false">M65/J65</f>
        <v>0.27072704997996</v>
      </c>
      <c r="Q65" s="35"/>
    </row>
    <row r="66" customFormat="false" ht="23.25" hidden="false" customHeight="true" outlineLevel="0" collapsed="false">
      <c r="A66" s="29"/>
      <c r="B66" s="30"/>
      <c r="C66" s="30"/>
      <c r="D66" s="31" t="n">
        <v>3</v>
      </c>
      <c r="E66" s="32" t="s">
        <v>48</v>
      </c>
      <c r="F66" s="39" t="n">
        <f aca="false">G66+H66</f>
        <v>6319632.8</v>
      </c>
      <c r="G66" s="33" t="n">
        <f aca="false">G68+G83+G88+G93</f>
        <v>6085600.6</v>
      </c>
      <c r="H66" s="34" t="n">
        <f aca="false">H68+H83+H88+H93</f>
        <v>234032.2</v>
      </c>
      <c r="I66" s="39" t="n">
        <f aca="false">J66+K66</f>
        <v>6459723.8</v>
      </c>
      <c r="J66" s="33" t="n">
        <f aca="false">J68+J83+J88+J93</f>
        <v>6085600.6</v>
      </c>
      <c r="K66" s="34" t="n">
        <f aca="false">K68+K83+K88+K93</f>
        <v>374123.2</v>
      </c>
      <c r="L66" s="39" t="n">
        <f aca="false">M66+N66</f>
        <v>5375838.8</v>
      </c>
      <c r="M66" s="33" t="n">
        <f aca="false">M68+M83+M88+M93</f>
        <v>5097829.1</v>
      </c>
      <c r="N66" s="34" t="n">
        <f aca="false">N68+N83+N88+N93</f>
        <v>278009.7</v>
      </c>
      <c r="O66" s="35" t="n">
        <f aca="false">L66/I66</f>
        <v>0.83220877028829</v>
      </c>
      <c r="P66" s="35" t="n">
        <f aca="false">M66/J66</f>
        <v>0.837687096981028</v>
      </c>
      <c r="Q66" s="35" t="n">
        <f aca="false">N66/K66</f>
        <v>0.743096659068457</v>
      </c>
    </row>
    <row r="67" customFormat="false" ht="22.5" hidden="false" customHeight="true" outlineLevel="0" collapsed="false">
      <c r="A67" s="29"/>
      <c r="B67" s="30"/>
      <c r="C67" s="30"/>
      <c r="D67" s="31"/>
      <c r="E67" s="52" t="s">
        <v>49</v>
      </c>
      <c r="F67" s="39" t="n">
        <f aca="false">G67+H67</f>
        <v>6319632.8</v>
      </c>
      <c r="G67" s="40" t="n">
        <f aca="false">G68+G83+G88+G93</f>
        <v>6085600.6</v>
      </c>
      <c r="H67" s="41" t="n">
        <f aca="false">H68+H83+H88+H93</f>
        <v>234032.2</v>
      </c>
      <c r="I67" s="39" t="n">
        <f aca="false">J67+K67</f>
        <v>6459723.8</v>
      </c>
      <c r="J67" s="40" t="n">
        <f aca="false">J68+J83+J88+J93</f>
        <v>6085600.6</v>
      </c>
      <c r="K67" s="41" t="n">
        <f aca="false">K68+K83+K88+K93</f>
        <v>374123.2</v>
      </c>
      <c r="L67" s="39" t="n">
        <f aca="false">M67+N67</f>
        <v>5375838.8</v>
      </c>
      <c r="M67" s="40" t="n">
        <f aca="false">M68+M83+M88+M93</f>
        <v>5097829.1</v>
      </c>
      <c r="N67" s="41" t="n">
        <f aca="false">N68+N83+N88+N93</f>
        <v>278009.7</v>
      </c>
      <c r="O67" s="35" t="n">
        <f aca="false">L67/I67</f>
        <v>0.83220877028829</v>
      </c>
      <c r="P67" s="35" t="n">
        <f aca="false">M67/J67</f>
        <v>0.837687096981028</v>
      </c>
      <c r="Q67" s="35" t="n">
        <f aca="false">N67/K67</f>
        <v>0.743096659068457</v>
      </c>
    </row>
    <row r="68" customFormat="false" ht="12.75" hidden="false" customHeight="false" outlineLevel="0" collapsed="false">
      <c r="A68" s="53" t="s">
        <v>46</v>
      </c>
      <c r="B68" s="43" t="s">
        <v>18</v>
      </c>
      <c r="C68" s="43" t="s">
        <v>44</v>
      </c>
      <c r="D68" s="44" t="n">
        <v>3.1</v>
      </c>
      <c r="E68" s="45" t="s">
        <v>50</v>
      </c>
      <c r="F68" s="39" t="n">
        <f aca="false">G68+H68</f>
        <v>5719217.8</v>
      </c>
      <c r="G68" s="46" t="n">
        <f aca="false">G69+G75</f>
        <v>5485185.6</v>
      </c>
      <c r="H68" s="47" t="n">
        <f aca="false">H69+H75</f>
        <v>234032.2</v>
      </c>
      <c r="I68" s="39" t="n">
        <f aca="false">J68+K68</f>
        <v>5859308.8</v>
      </c>
      <c r="J68" s="46" t="n">
        <f aca="false">J69+J75</f>
        <v>5485185.6</v>
      </c>
      <c r="K68" s="47" t="n">
        <f aca="false">K69+K75</f>
        <v>374123.2</v>
      </c>
      <c r="L68" s="39" t="n">
        <f aca="false">M68+N68</f>
        <v>4802876.8</v>
      </c>
      <c r="M68" s="46" t="n">
        <f aca="false">M69+M75</f>
        <v>4524867.1</v>
      </c>
      <c r="N68" s="47" t="n">
        <f aca="false">N69+N75</f>
        <v>278009.7</v>
      </c>
      <c r="O68" s="35" t="n">
        <f aca="false">L68/I68</f>
        <v>0.819700234949214</v>
      </c>
      <c r="P68" s="35" t="n">
        <f aca="false">M68/J68</f>
        <v>0.824925067257524</v>
      </c>
      <c r="Q68" s="35" t="n">
        <f aca="false">N68/K68</f>
        <v>0.743096659068457</v>
      </c>
    </row>
    <row r="69" customFormat="false" ht="12.75" hidden="false" customHeight="false" outlineLevel="0" collapsed="false">
      <c r="A69" s="29"/>
      <c r="B69" s="30"/>
      <c r="C69" s="30"/>
      <c r="D69" s="30"/>
      <c r="E69" s="48" t="s">
        <v>22</v>
      </c>
      <c r="F69" s="39" t="n">
        <f aca="false">G69+H69</f>
        <v>1020981</v>
      </c>
      <c r="G69" s="49" t="n">
        <f aca="false">G70</f>
        <v>970492</v>
      </c>
      <c r="H69" s="50" t="n">
        <f aca="false">H70</f>
        <v>50489</v>
      </c>
      <c r="I69" s="39" t="n">
        <f aca="false">J69+K69</f>
        <v>1103219.5</v>
      </c>
      <c r="J69" s="49" t="n">
        <f aca="false">J70</f>
        <v>970492</v>
      </c>
      <c r="K69" s="50" t="n">
        <f aca="false">K70</f>
        <v>132727.5</v>
      </c>
      <c r="L69" s="39" t="n">
        <f aca="false">M69+N69</f>
        <v>1082060</v>
      </c>
      <c r="M69" s="49" t="n">
        <f aca="false">M70</f>
        <v>976208.8</v>
      </c>
      <c r="N69" s="50" t="n">
        <f aca="false">N70</f>
        <v>105851.2</v>
      </c>
      <c r="O69" s="35" t="n">
        <f aca="false">L69/I69</f>
        <v>0.980820226618547</v>
      </c>
      <c r="P69" s="35" t="n">
        <f aca="false">M69/J69</f>
        <v>1.00589062042758</v>
      </c>
      <c r="Q69" s="35" t="n">
        <f aca="false">N69/K69</f>
        <v>0.797507675500556</v>
      </c>
    </row>
    <row r="70" customFormat="false" ht="25.5" hidden="false" customHeight="false" outlineLevel="0" collapsed="false">
      <c r="A70" s="29"/>
      <c r="B70" s="30"/>
      <c r="C70" s="30"/>
      <c r="D70" s="30"/>
      <c r="E70" s="51" t="s">
        <v>23</v>
      </c>
      <c r="F70" s="39" t="n">
        <f aca="false">G70+H70</f>
        <v>1020981</v>
      </c>
      <c r="G70" s="49" t="n">
        <f aca="false">G71+G73</f>
        <v>970492</v>
      </c>
      <c r="H70" s="50" t="n">
        <f aca="false">H71+H73</f>
        <v>50489</v>
      </c>
      <c r="I70" s="39" t="n">
        <f aca="false">J70+K70</f>
        <v>1103219.5</v>
      </c>
      <c r="J70" s="49" t="n">
        <f aca="false">J71+J73+J72</f>
        <v>970492</v>
      </c>
      <c r="K70" s="50" t="n">
        <f aca="false">K71+K73+K72</f>
        <v>132727.5</v>
      </c>
      <c r="L70" s="39" t="n">
        <f aca="false">M70+N70</f>
        <v>1082060</v>
      </c>
      <c r="M70" s="49" t="n">
        <f aca="false">M71+M73+M72</f>
        <v>976208.8</v>
      </c>
      <c r="N70" s="50" t="n">
        <f aca="false">N71+N73+N72</f>
        <v>105851.2</v>
      </c>
      <c r="O70" s="35" t="n">
        <f aca="false">L70/I70</f>
        <v>0.980820226618547</v>
      </c>
      <c r="P70" s="35" t="n">
        <f aca="false">M70/J70</f>
        <v>1.00589062042758</v>
      </c>
      <c r="Q70" s="35" t="n">
        <f aca="false">N70/K70</f>
        <v>0.797507675500556</v>
      </c>
    </row>
    <row r="71" customFormat="false" ht="12.75" hidden="false" customHeight="false" outlineLevel="0" collapsed="false">
      <c r="A71" s="29"/>
      <c r="B71" s="30"/>
      <c r="C71" s="30"/>
      <c r="D71" s="30"/>
      <c r="E71" s="48" t="s">
        <v>26</v>
      </c>
      <c r="F71" s="39" t="n">
        <f aca="false">G71+H71</f>
        <v>0</v>
      </c>
      <c r="G71" s="49"/>
      <c r="H71" s="50"/>
      <c r="I71" s="39" t="n">
        <f aca="false">J71+K71</f>
        <v>657.3</v>
      </c>
      <c r="J71" s="49"/>
      <c r="K71" s="50" t="n">
        <v>657.3</v>
      </c>
      <c r="L71" s="39" t="n">
        <f aca="false">M71+N71</f>
        <v>657.3</v>
      </c>
      <c r="M71" s="49"/>
      <c r="N71" s="50" t="n">
        <v>657.3</v>
      </c>
      <c r="O71" s="35" t="n">
        <f aca="false">L71/I71</f>
        <v>1</v>
      </c>
      <c r="P71" s="35"/>
      <c r="Q71" s="35" t="n">
        <f aca="false">N71/K71</f>
        <v>1</v>
      </c>
    </row>
    <row r="72" customFormat="false" ht="12.75" hidden="false" customHeight="false" outlineLevel="0" collapsed="false">
      <c r="A72" s="29"/>
      <c r="B72" s="30"/>
      <c r="C72" s="30"/>
      <c r="D72" s="30"/>
      <c r="E72" s="48" t="s">
        <v>51</v>
      </c>
      <c r="F72" s="39" t="n">
        <f aca="false">G72+H72</f>
        <v>0</v>
      </c>
      <c r="G72" s="49"/>
      <c r="H72" s="50"/>
      <c r="I72" s="39" t="n">
        <f aca="false">J72+K72</f>
        <v>10756.3</v>
      </c>
      <c r="J72" s="49"/>
      <c r="K72" s="50" t="n">
        <v>10756.3</v>
      </c>
      <c r="L72" s="39" t="n">
        <f aca="false">M72+N72</f>
        <v>10756.3</v>
      </c>
      <c r="M72" s="49"/>
      <c r="N72" s="50" t="n">
        <v>10756.3</v>
      </c>
      <c r="O72" s="35" t="n">
        <f aca="false">L72/I72</f>
        <v>1</v>
      </c>
      <c r="P72" s="35"/>
      <c r="Q72" s="35" t="n">
        <f aca="false">N72/K72</f>
        <v>1</v>
      </c>
    </row>
    <row r="73" customFormat="false" ht="12.75" hidden="false" customHeight="false" outlineLevel="0" collapsed="false">
      <c r="A73" s="29"/>
      <c r="B73" s="30"/>
      <c r="C73" s="30"/>
      <c r="D73" s="30"/>
      <c r="E73" s="48" t="s">
        <v>27</v>
      </c>
      <c r="F73" s="39" t="n">
        <f aca="false">G73+H73</f>
        <v>1020981</v>
      </c>
      <c r="G73" s="49" t="n">
        <f aca="false">G74</f>
        <v>970492</v>
      </c>
      <c r="H73" s="50" t="n">
        <f aca="false">H74</f>
        <v>50489</v>
      </c>
      <c r="I73" s="39" t="n">
        <f aca="false">J73+K73</f>
        <v>1091805.9</v>
      </c>
      <c r="J73" s="49" t="n">
        <f aca="false">J74</f>
        <v>970492</v>
      </c>
      <c r="K73" s="50" t="n">
        <f aca="false">K74</f>
        <v>121313.9</v>
      </c>
      <c r="L73" s="39" t="n">
        <f aca="false">M73+N73</f>
        <v>1070646.4</v>
      </c>
      <c r="M73" s="49" t="n">
        <f aca="false">M74</f>
        <v>976208.8</v>
      </c>
      <c r="N73" s="50" t="n">
        <f aca="false">N74</f>
        <v>94437.6</v>
      </c>
      <c r="O73" s="35" t="n">
        <f aca="false">L73/I73</f>
        <v>0.9806197237073</v>
      </c>
      <c r="P73" s="35" t="n">
        <f aca="false">M73/J73</f>
        <v>1.00589062042758</v>
      </c>
      <c r="Q73" s="35" t="n">
        <f aca="false">N73/K73</f>
        <v>0.778456549496801</v>
      </c>
    </row>
    <row r="74" customFormat="false" ht="12.75" hidden="false" customHeight="false" outlineLevel="0" collapsed="false">
      <c r="A74" s="29"/>
      <c r="B74" s="30"/>
      <c r="C74" s="30"/>
      <c r="D74" s="30"/>
      <c r="E74" s="48" t="s">
        <v>28</v>
      </c>
      <c r="F74" s="39" t="n">
        <f aca="false">G74+H74</f>
        <v>1020981</v>
      </c>
      <c r="G74" s="49" t="n">
        <v>970492</v>
      </c>
      <c r="H74" s="50" t="n">
        <v>50489</v>
      </c>
      <c r="I74" s="39" t="n">
        <f aca="false">J74+K74</f>
        <v>1091805.9</v>
      </c>
      <c r="J74" s="49" t="n">
        <f aca="false">G74</f>
        <v>970492</v>
      </c>
      <c r="K74" s="50" t="n">
        <f aca="false">H74+71482.2-657.3</f>
        <v>121313.9</v>
      </c>
      <c r="L74" s="39" t="n">
        <f aca="false">M74+N74</f>
        <v>1070646.4</v>
      </c>
      <c r="M74" s="49" t="n">
        <f aca="false">1070646.4-N74</f>
        <v>976208.8</v>
      </c>
      <c r="N74" s="50" t="n">
        <v>94437.6</v>
      </c>
      <c r="O74" s="35" t="n">
        <f aca="false">L74/I74</f>
        <v>0.9806197237073</v>
      </c>
      <c r="P74" s="35" t="n">
        <f aca="false">M74/J74</f>
        <v>1.00589062042758</v>
      </c>
      <c r="Q74" s="35" t="n">
        <f aca="false">N74/K74</f>
        <v>0.778456549496801</v>
      </c>
    </row>
    <row r="75" customFormat="false" ht="12.75" hidden="false" customHeight="false" outlineLevel="0" collapsed="false">
      <c r="A75" s="29"/>
      <c r="B75" s="30"/>
      <c r="C75" s="30"/>
      <c r="D75" s="30"/>
      <c r="E75" s="48" t="s">
        <v>29</v>
      </c>
      <c r="F75" s="39" t="n">
        <f aca="false">G75+H75</f>
        <v>4698236.8</v>
      </c>
      <c r="G75" s="49" t="n">
        <f aca="false">G76+G82</f>
        <v>4514693.6</v>
      </c>
      <c r="H75" s="50" t="n">
        <f aca="false">H76+H82</f>
        <v>183543.2</v>
      </c>
      <c r="I75" s="39" t="n">
        <f aca="false">J75+K75</f>
        <v>4756089.3</v>
      </c>
      <c r="J75" s="49" t="n">
        <f aca="false">J76+J82</f>
        <v>4514693.6</v>
      </c>
      <c r="K75" s="50" t="n">
        <f aca="false">K76+K82</f>
        <v>241395.7</v>
      </c>
      <c r="L75" s="39" t="n">
        <f aca="false">M75+N75</f>
        <v>3720816.8</v>
      </c>
      <c r="M75" s="49" t="n">
        <f aca="false">M76+M82</f>
        <v>3548658.3</v>
      </c>
      <c r="N75" s="50" t="n">
        <f aca="false">N76+N82</f>
        <v>172158.5</v>
      </c>
      <c r="O75" s="35" t="n">
        <f aca="false">L75/I75</f>
        <v>0.782326942431463</v>
      </c>
      <c r="P75" s="35" t="n">
        <f aca="false">M75/J75</f>
        <v>0.786024172271624</v>
      </c>
      <c r="Q75" s="35" t="n">
        <f aca="false">N75/K75</f>
        <v>0.713179646530572</v>
      </c>
    </row>
    <row r="76" customFormat="false" ht="12.75" hidden="false" customHeight="false" outlineLevel="0" collapsed="false">
      <c r="A76" s="29"/>
      <c r="B76" s="30"/>
      <c r="C76" s="30"/>
      <c r="D76" s="30"/>
      <c r="E76" s="48" t="s">
        <v>30</v>
      </c>
      <c r="F76" s="39" t="n">
        <f aca="false">G76+H76</f>
        <v>4371318.8</v>
      </c>
      <c r="G76" s="49" t="n">
        <f aca="false">G77+G78</f>
        <v>4253159.2</v>
      </c>
      <c r="H76" s="50" t="n">
        <f aca="false">H77+H78</f>
        <v>118159.6</v>
      </c>
      <c r="I76" s="39" t="n">
        <f aca="false">J76+K76</f>
        <v>4328443.2</v>
      </c>
      <c r="J76" s="49" t="n">
        <f aca="false">J77+J78</f>
        <v>4253159.2</v>
      </c>
      <c r="K76" s="50" t="n">
        <f aca="false">K77+K78</f>
        <v>75284</v>
      </c>
      <c r="L76" s="39" t="n">
        <f aca="false">M76+N76</f>
        <v>3163543.3</v>
      </c>
      <c r="M76" s="49" t="n">
        <f aca="false">M77+M78</f>
        <v>3102839.5</v>
      </c>
      <c r="N76" s="50" t="n">
        <f aca="false">N77+N78</f>
        <v>60703.8</v>
      </c>
      <c r="O76" s="35" t="n">
        <f aca="false">L76/I76</f>
        <v>0.730873238673895</v>
      </c>
      <c r="P76" s="35" t="n">
        <f aca="false">M76/J76</f>
        <v>0.729537587024723</v>
      </c>
      <c r="Q76" s="35" t="n">
        <f aca="false">N76/K76</f>
        <v>0.806330694437065</v>
      </c>
    </row>
    <row r="77" customFormat="false" ht="12.75" hidden="false" customHeight="false" outlineLevel="0" collapsed="false">
      <c r="A77" s="29"/>
      <c r="B77" s="30"/>
      <c r="C77" s="30"/>
      <c r="D77" s="30"/>
      <c r="E77" s="48" t="s">
        <v>52</v>
      </c>
      <c r="F77" s="39" t="n">
        <f aca="false">G77+H77</f>
        <v>554910.3</v>
      </c>
      <c r="G77" s="49" t="n">
        <v>443904.8</v>
      </c>
      <c r="H77" s="50" t="n">
        <v>111005.5</v>
      </c>
      <c r="I77" s="39" t="n">
        <f aca="false">J77+K77</f>
        <v>467644</v>
      </c>
      <c r="J77" s="49" t="n">
        <f aca="false">G77</f>
        <v>443904.8</v>
      </c>
      <c r="K77" s="50" t="n">
        <f aca="false">H77-53538.3-33728</f>
        <v>23739.2</v>
      </c>
      <c r="L77" s="39" t="n">
        <f aca="false">M77+N77</f>
        <v>460429.6</v>
      </c>
      <c r="M77" s="49" t="n">
        <f aca="false">460429.6-N77</f>
        <v>439512.1</v>
      </c>
      <c r="N77" s="50" t="n">
        <v>20917.5</v>
      </c>
      <c r="O77" s="35" t="n">
        <f aca="false">L77/I77</f>
        <v>0.984572880225129</v>
      </c>
      <c r="P77" s="35" t="n">
        <f aca="false">M77/J77</f>
        <v>0.990104409774348</v>
      </c>
      <c r="Q77" s="35" t="n">
        <f aca="false">N77/K77</f>
        <v>0.881137527802116</v>
      </c>
    </row>
    <row r="78" customFormat="false" ht="12.75" hidden="false" customHeight="false" outlineLevel="0" collapsed="false">
      <c r="A78" s="29"/>
      <c r="B78" s="30"/>
      <c r="C78" s="30"/>
      <c r="D78" s="30"/>
      <c r="E78" s="48" t="s">
        <v>32</v>
      </c>
      <c r="F78" s="39" t="n">
        <f aca="false">G78+H78</f>
        <v>3816408.5</v>
      </c>
      <c r="G78" s="49" t="n">
        <f aca="false">G79+G80+G81</f>
        <v>3809254.4</v>
      </c>
      <c r="H78" s="50" t="n">
        <f aca="false">H79+H80+H81</f>
        <v>7154.1</v>
      </c>
      <c r="I78" s="39" t="n">
        <f aca="false">J78+K78</f>
        <v>3860799.2</v>
      </c>
      <c r="J78" s="49" t="n">
        <f aca="false">J79+J80+J81</f>
        <v>3809254.4</v>
      </c>
      <c r="K78" s="50" t="n">
        <f aca="false">K79+K80+K81</f>
        <v>51544.8</v>
      </c>
      <c r="L78" s="39" t="n">
        <f aca="false">M78+N78</f>
        <v>2703113.7</v>
      </c>
      <c r="M78" s="49" t="n">
        <f aca="false">M79+M80+M81</f>
        <v>2663327.4</v>
      </c>
      <c r="N78" s="50" t="n">
        <f aca="false">N79+N80+N81</f>
        <v>39786.3</v>
      </c>
      <c r="O78" s="35" t="n">
        <f aca="false">L78/I78</f>
        <v>0.700143560949764</v>
      </c>
      <c r="P78" s="35" t="n">
        <f aca="false">M78/J78</f>
        <v>0.69917288800664</v>
      </c>
      <c r="Q78" s="35" t="n">
        <f aca="false">N78/K78</f>
        <v>0.771878055594357</v>
      </c>
    </row>
    <row r="79" customFormat="false" ht="12.75" hidden="false" customHeight="false" outlineLevel="0" collapsed="false">
      <c r="A79" s="29"/>
      <c r="B79" s="30"/>
      <c r="C79" s="30"/>
      <c r="D79" s="30"/>
      <c r="E79" s="48" t="s">
        <v>33</v>
      </c>
      <c r="F79" s="39" t="n">
        <f aca="false">G79+H79</f>
        <v>3466503.6</v>
      </c>
      <c r="G79" s="49" t="n">
        <v>3466503.6</v>
      </c>
      <c r="H79" s="50"/>
      <c r="I79" s="39" t="n">
        <f aca="false">J79+K79</f>
        <v>3496079.6</v>
      </c>
      <c r="J79" s="49" t="n">
        <f aca="false">G79</f>
        <v>3466503.6</v>
      </c>
      <c r="K79" s="50" t="n">
        <f aca="false">H79+29906.4-330.4</f>
        <v>29576</v>
      </c>
      <c r="L79" s="39" t="n">
        <f aca="false">M79+N79</f>
        <v>2351010.3</v>
      </c>
      <c r="M79" s="49" t="n">
        <f aca="false">2351010.3-N79</f>
        <v>2324570.5</v>
      </c>
      <c r="N79" s="50" t="n">
        <v>26439.8</v>
      </c>
      <c r="O79" s="35" t="n">
        <f aca="false">L79/I79</f>
        <v>0.672470472354234</v>
      </c>
      <c r="P79" s="35" t="n">
        <f aca="false">M79/J79</f>
        <v>0.670580725777986</v>
      </c>
      <c r="Q79" s="35" t="n">
        <f aca="false">N79/K79</f>
        <v>0.89396131998918</v>
      </c>
    </row>
    <row r="80" customFormat="false" ht="12.75" hidden="false" customHeight="false" outlineLevel="0" collapsed="false">
      <c r="A80" s="29"/>
      <c r="B80" s="30"/>
      <c r="C80" s="30"/>
      <c r="D80" s="30"/>
      <c r="E80" s="48" t="s">
        <v>53</v>
      </c>
      <c r="F80" s="39" t="n">
        <f aca="false">G80+H80</f>
        <v>35770.4</v>
      </c>
      <c r="G80" s="49" t="n">
        <v>28616.3</v>
      </c>
      <c r="H80" s="50" t="n">
        <v>7154.1</v>
      </c>
      <c r="I80" s="39" t="n">
        <f aca="false">J80+K80</f>
        <v>38585.1</v>
      </c>
      <c r="J80" s="49" t="n">
        <f aca="false">G80</f>
        <v>28616.3</v>
      </c>
      <c r="K80" s="50" t="n">
        <f aca="false">H80+2814.7</f>
        <v>9968.8</v>
      </c>
      <c r="L80" s="39" t="n">
        <f aca="false">M80+N80</f>
        <v>48826.4</v>
      </c>
      <c r="M80" s="49" t="n">
        <f aca="false">48826.4-N80</f>
        <v>39022.6</v>
      </c>
      <c r="N80" s="50" t="n">
        <v>9803.8</v>
      </c>
      <c r="O80" s="35" t="n">
        <f aca="false">L80/I80</f>
        <v>1.26542110814796</v>
      </c>
      <c r="P80" s="35" t="n">
        <f aca="false">M80/J80</f>
        <v>1.36364938863515</v>
      </c>
      <c r="Q80" s="35" t="n">
        <f aca="false">N80/K80</f>
        <v>0.983448358879705</v>
      </c>
    </row>
    <row r="81" customFormat="false" ht="12.75" hidden="false" customHeight="false" outlineLevel="0" collapsed="false">
      <c r="A81" s="29"/>
      <c r="B81" s="30"/>
      <c r="C81" s="30"/>
      <c r="D81" s="30"/>
      <c r="E81" s="48" t="s">
        <v>34</v>
      </c>
      <c r="F81" s="39" t="n">
        <f aca="false">G81+H81</f>
        <v>314134.5</v>
      </c>
      <c r="G81" s="49" t="n">
        <v>314134.5</v>
      </c>
      <c r="H81" s="50"/>
      <c r="I81" s="39" t="n">
        <f aca="false">J81+K81</f>
        <v>326134.5</v>
      </c>
      <c r="J81" s="49" t="n">
        <f aca="false">G81</f>
        <v>314134.5</v>
      </c>
      <c r="K81" s="50" t="n">
        <f aca="false">H81+11728+272</f>
        <v>12000</v>
      </c>
      <c r="L81" s="39" t="n">
        <f aca="false">M81+N81</f>
        <v>303277</v>
      </c>
      <c r="M81" s="49" t="n">
        <f aca="false">303277-N81</f>
        <v>299734.3</v>
      </c>
      <c r="N81" s="50" t="n">
        <v>3542.7</v>
      </c>
      <c r="O81" s="35" t="n">
        <f aca="false">L81/I81</f>
        <v>0.929913885222201</v>
      </c>
      <c r="P81" s="35" t="n">
        <f aca="false">M81/J81</f>
        <v>0.954159126106811</v>
      </c>
      <c r="Q81" s="35" t="n">
        <f aca="false">N81/K81</f>
        <v>0.295225</v>
      </c>
    </row>
    <row r="82" customFormat="false" ht="12.75" hidden="false" customHeight="false" outlineLevel="0" collapsed="false">
      <c r="A82" s="29"/>
      <c r="B82" s="30"/>
      <c r="C82" s="30"/>
      <c r="D82" s="30"/>
      <c r="E82" s="48" t="s">
        <v>54</v>
      </c>
      <c r="F82" s="39" t="n">
        <f aca="false">G82+H82</f>
        <v>326918</v>
      </c>
      <c r="G82" s="49" t="n">
        <v>261534.4</v>
      </c>
      <c r="H82" s="50" t="n">
        <v>65383.6</v>
      </c>
      <c r="I82" s="39" t="n">
        <f aca="false">J82+K82</f>
        <v>427646.1</v>
      </c>
      <c r="J82" s="49" t="n">
        <f aca="false">G82</f>
        <v>261534.4</v>
      </c>
      <c r="K82" s="50" t="n">
        <f aca="false">H82+77698+23030.1</f>
        <v>166111.7</v>
      </c>
      <c r="L82" s="39" t="n">
        <f aca="false">M82+N82</f>
        <v>557273.5</v>
      </c>
      <c r="M82" s="49" t="n">
        <f aca="false">557273.5-N82</f>
        <v>445818.8</v>
      </c>
      <c r="N82" s="50" t="n">
        <v>111454.7</v>
      </c>
      <c r="O82" s="35" t="n">
        <f aca="false">L82/I82</f>
        <v>1.3031183962627</v>
      </c>
      <c r="P82" s="35" t="n">
        <f aca="false">M82/J82</f>
        <v>1.70462776598413</v>
      </c>
      <c r="Q82" s="35" t="n">
        <f aca="false">N82/K82</f>
        <v>0.670962370501295</v>
      </c>
    </row>
    <row r="83" customFormat="false" ht="12.75" hidden="false" customHeight="false" outlineLevel="0" collapsed="false">
      <c r="A83" s="53" t="s">
        <v>46</v>
      </c>
      <c r="B83" s="43" t="s">
        <v>18</v>
      </c>
      <c r="C83" s="43" t="s">
        <v>46</v>
      </c>
      <c r="D83" s="44" t="n">
        <v>3.2</v>
      </c>
      <c r="E83" s="45" t="s">
        <v>55</v>
      </c>
      <c r="F83" s="39" t="n">
        <f aca="false">G83+H83</f>
        <v>343044</v>
      </c>
      <c r="G83" s="46" t="n">
        <f aca="false">G84</f>
        <v>343044</v>
      </c>
      <c r="H83" s="47" t="n">
        <f aca="false">H84</f>
        <v>0</v>
      </c>
      <c r="I83" s="39" t="n">
        <f aca="false">J83+K83</f>
        <v>343044</v>
      </c>
      <c r="J83" s="46" t="n">
        <f aca="false">J84</f>
        <v>343044</v>
      </c>
      <c r="K83" s="47" t="n">
        <f aca="false">K84</f>
        <v>0</v>
      </c>
      <c r="L83" s="39" t="n">
        <f aca="false">M83+N83</f>
        <v>371631</v>
      </c>
      <c r="M83" s="46" t="n">
        <f aca="false">M84</f>
        <v>371631</v>
      </c>
      <c r="N83" s="47" t="n">
        <f aca="false">N84</f>
        <v>0</v>
      </c>
      <c r="O83" s="35" t="n">
        <f aca="false">L83/I83</f>
        <v>1.08333333333333</v>
      </c>
      <c r="P83" s="35" t="n">
        <f aca="false">M83/J83</f>
        <v>1.08333333333333</v>
      </c>
      <c r="Q83" s="35"/>
    </row>
    <row r="84" customFormat="false" ht="12.75" hidden="false" customHeight="false" outlineLevel="0" collapsed="false">
      <c r="A84" s="29"/>
      <c r="B84" s="30"/>
      <c r="C84" s="30"/>
      <c r="D84" s="30"/>
      <c r="E84" s="48" t="s">
        <v>22</v>
      </c>
      <c r="F84" s="39" t="n">
        <f aca="false">G84+H84</f>
        <v>343044</v>
      </c>
      <c r="G84" s="49" t="n">
        <f aca="false">G85</f>
        <v>343044</v>
      </c>
      <c r="H84" s="50" t="n">
        <f aca="false">H85</f>
        <v>0</v>
      </c>
      <c r="I84" s="39" t="n">
        <f aca="false">J84+K84</f>
        <v>343044</v>
      </c>
      <c r="J84" s="49" t="n">
        <f aca="false">J85</f>
        <v>343044</v>
      </c>
      <c r="K84" s="50" t="n">
        <f aca="false">K85</f>
        <v>0</v>
      </c>
      <c r="L84" s="39" t="n">
        <f aca="false">M84+N84</f>
        <v>371631</v>
      </c>
      <c r="M84" s="49" t="n">
        <f aca="false">M85</f>
        <v>371631</v>
      </c>
      <c r="N84" s="50" t="n">
        <f aca="false">N85</f>
        <v>0</v>
      </c>
      <c r="O84" s="35" t="n">
        <f aca="false">L84/I84</f>
        <v>1.08333333333333</v>
      </c>
      <c r="P84" s="35" t="n">
        <f aca="false">M84/J84</f>
        <v>1.08333333333333</v>
      </c>
      <c r="Q84" s="35"/>
    </row>
    <row r="85" customFormat="false" ht="25.5" hidden="false" customHeight="false" outlineLevel="0" collapsed="false">
      <c r="A85" s="29"/>
      <c r="B85" s="30"/>
      <c r="C85" s="30"/>
      <c r="D85" s="30"/>
      <c r="E85" s="51" t="s">
        <v>23</v>
      </c>
      <c r="F85" s="39" t="n">
        <f aca="false">G85+H85</f>
        <v>343044</v>
      </c>
      <c r="G85" s="49" t="n">
        <f aca="false">G86</f>
        <v>343044</v>
      </c>
      <c r="H85" s="50" t="n">
        <f aca="false">H86</f>
        <v>0</v>
      </c>
      <c r="I85" s="39" t="n">
        <f aca="false">J85+K85</f>
        <v>343044</v>
      </c>
      <c r="J85" s="49" t="n">
        <f aca="false">J86</f>
        <v>343044</v>
      </c>
      <c r="K85" s="50" t="n">
        <f aca="false">K86</f>
        <v>0</v>
      </c>
      <c r="L85" s="39" t="n">
        <f aca="false">M85+N85</f>
        <v>371631</v>
      </c>
      <c r="M85" s="49" t="n">
        <f aca="false">M86</f>
        <v>371631</v>
      </c>
      <c r="N85" s="50" t="n">
        <f aca="false">N86</f>
        <v>0</v>
      </c>
      <c r="O85" s="35" t="n">
        <f aca="false">L85/I85</f>
        <v>1.08333333333333</v>
      </c>
      <c r="P85" s="35" t="n">
        <f aca="false">M85/J85</f>
        <v>1.08333333333333</v>
      </c>
      <c r="Q85" s="35"/>
    </row>
    <row r="86" customFormat="false" ht="12.75" hidden="false" customHeight="false" outlineLevel="0" collapsed="false">
      <c r="A86" s="29"/>
      <c r="B86" s="30"/>
      <c r="C86" s="30"/>
      <c r="D86" s="30"/>
      <c r="E86" s="48" t="s">
        <v>27</v>
      </c>
      <c r="F86" s="39" t="n">
        <f aca="false">G86+H86</f>
        <v>343044</v>
      </c>
      <c r="G86" s="49" t="n">
        <f aca="false">G87</f>
        <v>343044</v>
      </c>
      <c r="H86" s="50" t="n">
        <f aca="false">H87</f>
        <v>0</v>
      </c>
      <c r="I86" s="39" t="n">
        <f aca="false">J86+K86</f>
        <v>343044</v>
      </c>
      <c r="J86" s="49" t="n">
        <f aca="false">J87</f>
        <v>343044</v>
      </c>
      <c r="K86" s="50" t="n">
        <f aca="false">K87</f>
        <v>0</v>
      </c>
      <c r="L86" s="39" t="n">
        <f aca="false">M86+N86</f>
        <v>371631</v>
      </c>
      <c r="M86" s="49" t="n">
        <f aca="false">M87</f>
        <v>371631</v>
      </c>
      <c r="N86" s="50" t="n">
        <f aca="false">N87</f>
        <v>0</v>
      </c>
      <c r="O86" s="35" t="n">
        <f aca="false">L86/I86</f>
        <v>1.08333333333333</v>
      </c>
      <c r="P86" s="35" t="n">
        <f aca="false">M86/J86</f>
        <v>1.08333333333333</v>
      </c>
      <c r="Q86" s="35"/>
    </row>
    <row r="87" customFormat="false" ht="12.75" hidden="false" customHeight="false" outlineLevel="0" collapsed="false">
      <c r="A87" s="29"/>
      <c r="B87" s="30"/>
      <c r="C87" s="30"/>
      <c r="D87" s="30"/>
      <c r="E87" s="48" t="s">
        <v>28</v>
      </c>
      <c r="F87" s="39" t="n">
        <f aca="false">G87+H87</f>
        <v>343044</v>
      </c>
      <c r="G87" s="49" t="n">
        <v>343044</v>
      </c>
      <c r="H87" s="50"/>
      <c r="I87" s="39" t="n">
        <f aca="false">J87+K87</f>
        <v>343044</v>
      </c>
      <c r="J87" s="49" t="n">
        <f aca="false">G87</f>
        <v>343044</v>
      </c>
      <c r="K87" s="50" t="n">
        <f aca="false">H87</f>
        <v>0</v>
      </c>
      <c r="L87" s="39" t="n">
        <f aca="false">M87+N87</f>
        <v>371631</v>
      </c>
      <c r="M87" s="49" t="n">
        <v>371631</v>
      </c>
      <c r="N87" s="50"/>
      <c r="O87" s="35" t="n">
        <f aca="false">L87/I87</f>
        <v>1.08333333333333</v>
      </c>
      <c r="P87" s="35" t="n">
        <f aca="false">M87/J87</f>
        <v>1.08333333333333</v>
      </c>
      <c r="Q87" s="35"/>
    </row>
    <row r="88" customFormat="false" ht="12.75" hidden="false" customHeight="false" outlineLevel="0" collapsed="false">
      <c r="A88" s="42" t="s">
        <v>46</v>
      </c>
      <c r="B88" s="43" t="s">
        <v>18</v>
      </c>
      <c r="C88" s="43" t="s">
        <v>56</v>
      </c>
      <c r="D88" s="43" t="s">
        <v>57</v>
      </c>
      <c r="E88" s="45" t="s">
        <v>58</v>
      </c>
      <c r="F88" s="39" t="n">
        <f aca="false">G88+H88</f>
        <v>110243.2</v>
      </c>
      <c r="G88" s="46" t="n">
        <f aca="false">G89</f>
        <v>110243.2</v>
      </c>
      <c r="H88" s="47" t="n">
        <f aca="false">H89</f>
        <v>0</v>
      </c>
      <c r="I88" s="39" t="n">
        <f aca="false">J88+K88</f>
        <v>110243.2</v>
      </c>
      <c r="J88" s="46" t="n">
        <f aca="false">J89</f>
        <v>110243.2</v>
      </c>
      <c r="K88" s="47" t="n">
        <f aca="false">K89</f>
        <v>0</v>
      </c>
      <c r="L88" s="39" t="n">
        <f aca="false">M88+N88</f>
        <v>50949.9</v>
      </c>
      <c r="M88" s="46" t="n">
        <f aca="false">M89</f>
        <v>50949.9</v>
      </c>
      <c r="N88" s="47" t="n">
        <f aca="false">N89</f>
        <v>0</v>
      </c>
      <c r="O88" s="35" t="n">
        <f aca="false">L88/I88</f>
        <v>0.462159117297031</v>
      </c>
      <c r="P88" s="35" t="n">
        <f aca="false">M88/J88</f>
        <v>0.462159117297031</v>
      </c>
      <c r="Q88" s="35"/>
    </row>
    <row r="89" customFormat="false" ht="12.75" hidden="false" customHeight="false" outlineLevel="0" collapsed="false">
      <c r="A89" s="29"/>
      <c r="B89" s="30"/>
      <c r="C89" s="30"/>
      <c r="D89" s="30"/>
      <c r="E89" s="48" t="s">
        <v>22</v>
      </c>
      <c r="F89" s="39" t="n">
        <f aca="false">G89+H89</f>
        <v>110243.2</v>
      </c>
      <c r="G89" s="49" t="n">
        <f aca="false">G90</f>
        <v>110243.2</v>
      </c>
      <c r="H89" s="50" t="n">
        <f aca="false">H90</f>
        <v>0</v>
      </c>
      <c r="I89" s="39" t="n">
        <f aca="false">J89+K89</f>
        <v>110243.2</v>
      </c>
      <c r="J89" s="49" t="n">
        <f aca="false">J90</f>
        <v>110243.2</v>
      </c>
      <c r="K89" s="50" t="n">
        <f aca="false">K90</f>
        <v>0</v>
      </c>
      <c r="L89" s="39" t="n">
        <f aca="false">M89+N89</f>
        <v>50949.9</v>
      </c>
      <c r="M89" s="49" t="n">
        <f aca="false">M90</f>
        <v>50949.9</v>
      </c>
      <c r="N89" s="50" t="n">
        <f aca="false">N90</f>
        <v>0</v>
      </c>
      <c r="O89" s="35" t="n">
        <f aca="false">L89/I89</f>
        <v>0.462159117297031</v>
      </c>
      <c r="P89" s="35" t="n">
        <f aca="false">M89/J89</f>
        <v>0.462159117297031</v>
      </c>
      <c r="Q89" s="35"/>
    </row>
    <row r="90" customFormat="false" ht="25.5" hidden="false" customHeight="false" outlineLevel="0" collapsed="false">
      <c r="A90" s="29"/>
      <c r="B90" s="30"/>
      <c r="C90" s="30"/>
      <c r="D90" s="30"/>
      <c r="E90" s="51" t="s">
        <v>23</v>
      </c>
      <c r="F90" s="39" t="n">
        <f aca="false">G90+H90</f>
        <v>110243.2</v>
      </c>
      <c r="G90" s="49" t="n">
        <f aca="false">G91</f>
        <v>110243.2</v>
      </c>
      <c r="H90" s="50" t="n">
        <f aca="false">H91</f>
        <v>0</v>
      </c>
      <c r="I90" s="39" t="n">
        <f aca="false">J90+K90</f>
        <v>110243.2</v>
      </c>
      <c r="J90" s="49" t="n">
        <f aca="false">J91</f>
        <v>110243.2</v>
      </c>
      <c r="K90" s="50" t="n">
        <f aca="false">K91</f>
        <v>0</v>
      </c>
      <c r="L90" s="39" t="n">
        <f aca="false">M90+N90</f>
        <v>50949.9</v>
      </c>
      <c r="M90" s="49" t="n">
        <f aca="false">M91</f>
        <v>50949.9</v>
      </c>
      <c r="N90" s="50" t="n">
        <f aca="false">N91</f>
        <v>0</v>
      </c>
      <c r="O90" s="35" t="n">
        <f aca="false">L90/I90</f>
        <v>0.462159117297031</v>
      </c>
      <c r="P90" s="35" t="n">
        <f aca="false">M90/J90</f>
        <v>0.462159117297031</v>
      </c>
      <c r="Q90" s="35"/>
    </row>
    <row r="91" customFormat="false" ht="12.75" hidden="false" customHeight="false" outlineLevel="0" collapsed="false">
      <c r="A91" s="29"/>
      <c r="B91" s="30"/>
      <c r="C91" s="30"/>
      <c r="D91" s="30"/>
      <c r="E91" s="48" t="s">
        <v>27</v>
      </c>
      <c r="F91" s="39" t="n">
        <f aca="false">G91+H91</f>
        <v>110243.2</v>
      </c>
      <c r="G91" s="49" t="n">
        <f aca="false">G92</f>
        <v>110243.2</v>
      </c>
      <c r="H91" s="50" t="n">
        <f aca="false">H92</f>
        <v>0</v>
      </c>
      <c r="I91" s="39" t="n">
        <f aca="false">J91+K91</f>
        <v>110243.2</v>
      </c>
      <c r="J91" s="49" t="n">
        <f aca="false">J92</f>
        <v>110243.2</v>
      </c>
      <c r="K91" s="50" t="n">
        <f aca="false">K92</f>
        <v>0</v>
      </c>
      <c r="L91" s="39" t="n">
        <f aca="false">M91+N91</f>
        <v>50949.9</v>
      </c>
      <c r="M91" s="49" t="n">
        <f aca="false">M92</f>
        <v>50949.9</v>
      </c>
      <c r="N91" s="50" t="n">
        <f aca="false">N92</f>
        <v>0</v>
      </c>
      <c r="O91" s="35" t="n">
        <f aca="false">L91/I91</f>
        <v>0.462159117297031</v>
      </c>
      <c r="P91" s="35" t="n">
        <f aca="false">M91/J91</f>
        <v>0.462159117297031</v>
      </c>
      <c r="Q91" s="35"/>
    </row>
    <row r="92" customFormat="false" ht="12.75" hidden="false" customHeight="false" outlineLevel="0" collapsed="false">
      <c r="A92" s="29"/>
      <c r="B92" s="30"/>
      <c r="C92" s="30"/>
      <c r="D92" s="30"/>
      <c r="E92" s="48" t="s">
        <v>28</v>
      </c>
      <c r="F92" s="39" t="n">
        <f aca="false">G92+H92</f>
        <v>110243.2</v>
      </c>
      <c r="G92" s="49" t="n">
        <v>110243.2</v>
      </c>
      <c r="H92" s="50"/>
      <c r="I92" s="39" t="n">
        <f aca="false">J92+K92</f>
        <v>110243.2</v>
      </c>
      <c r="J92" s="49" t="n">
        <f aca="false">G92</f>
        <v>110243.2</v>
      </c>
      <c r="K92" s="50" t="n">
        <f aca="false">H92</f>
        <v>0</v>
      </c>
      <c r="L92" s="39" t="n">
        <f aca="false">M92+N92</f>
        <v>50949.9</v>
      </c>
      <c r="M92" s="49" t="n">
        <v>50949.9</v>
      </c>
      <c r="N92" s="50"/>
      <c r="O92" s="35" t="n">
        <f aca="false">L92/I92</f>
        <v>0.462159117297031</v>
      </c>
      <c r="P92" s="35" t="n">
        <f aca="false">M92/J92</f>
        <v>0.462159117297031</v>
      </c>
      <c r="Q92" s="35"/>
    </row>
    <row r="93" customFormat="false" ht="12" hidden="false" customHeight="true" outlineLevel="0" collapsed="false">
      <c r="A93" s="42" t="s">
        <v>46</v>
      </c>
      <c r="B93" s="43" t="s">
        <v>18</v>
      </c>
      <c r="C93" s="43" t="s">
        <v>59</v>
      </c>
      <c r="D93" s="44" t="n">
        <v>3.4</v>
      </c>
      <c r="E93" s="45" t="s">
        <v>36</v>
      </c>
      <c r="F93" s="39" t="n">
        <f aca="false">G93+H93</f>
        <v>147127.8</v>
      </c>
      <c r="G93" s="46" t="n">
        <f aca="false">G94</f>
        <v>147127.8</v>
      </c>
      <c r="H93" s="47" t="n">
        <f aca="false">H94</f>
        <v>0</v>
      </c>
      <c r="I93" s="39" t="n">
        <f aca="false">J93+K93</f>
        <v>147127.8</v>
      </c>
      <c r="J93" s="46" t="n">
        <f aca="false">J94</f>
        <v>147127.8</v>
      </c>
      <c r="K93" s="47" t="n">
        <f aca="false">K94</f>
        <v>0</v>
      </c>
      <c r="L93" s="39" t="n">
        <f aca="false">M93+N93</f>
        <v>150381.1</v>
      </c>
      <c r="M93" s="46" t="n">
        <f aca="false">M94</f>
        <v>150381.1</v>
      </c>
      <c r="N93" s="47" t="n">
        <f aca="false">N94</f>
        <v>0</v>
      </c>
      <c r="O93" s="35" t="n">
        <f aca="false">L93/I93</f>
        <v>1.02211206855536</v>
      </c>
      <c r="P93" s="35" t="n">
        <f aca="false">M93/J93</f>
        <v>1.02211206855536</v>
      </c>
      <c r="Q93" s="35"/>
    </row>
    <row r="94" customFormat="false" ht="12.75" hidden="false" customHeight="false" outlineLevel="0" collapsed="false">
      <c r="A94" s="29"/>
      <c r="B94" s="30"/>
      <c r="C94" s="30"/>
      <c r="D94" s="30"/>
      <c r="E94" s="48" t="s">
        <v>22</v>
      </c>
      <c r="F94" s="39" t="n">
        <f aca="false">G94+H94</f>
        <v>147127.8</v>
      </c>
      <c r="G94" s="49" t="n">
        <f aca="false">G95</f>
        <v>147127.8</v>
      </c>
      <c r="H94" s="50" t="n">
        <f aca="false">H95</f>
        <v>0</v>
      </c>
      <c r="I94" s="39" t="n">
        <f aca="false">J94+K94</f>
        <v>147127.8</v>
      </c>
      <c r="J94" s="49" t="n">
        <f aca="false">J95</f>
        <v>147127.8</v>
      </c>
      <c r="K94" s="50" t="n">
        <f aca="false">K95</f>
        <v>0</v>
      </c>
      <c r="L94" s="39" t="n">
        <f aca="false">M94+N94</f>
        <v>150381.1</v>
      </c>
      <c r="M94" s="49" t="n">
        <f aca="false">M95</f>
        <v>150381.1</v>
      </c>
      <c r="N94" s="50" t="n">
        <f aca="false">N95</f>
        <v>0</v>
      </c>
      <c r="O94" s="35" t="n">
        <f aca="false">L94/I94</f>
        <v>1.02211206855536</v>
      </c>
      <c r="P94" s="35" t="n">
        <f aca="false">M94/J94</f>
        <v>1.02211206855536</v>
      </c>
      <c r="Q94" s="35"/>
    </row>
    <row r="95" customFormat="false" ht="25.5" hidden="false" customHeight="false" outlineLevel="0" collapsed="false">
      <c r="A95" s="29"/>
      <c r="B95" s="30"/>
      <c r="C95" s="30"/>
      <c r="D95" s="30"/>
      <c r="E95" s="51" t="s">
        <v>23</v>
      </c>
      <c r="F95" s="39" t="n">
        <f aca="false">G95+H95</f>
        <v>147127.8</v>
      </c>
      <c r="G95" s="49" t="n">
        <f aca="false">G96</f>
        <v>147127.8</v>
      </c>
      <c r="H95" s="50" t="n">
        <f aca="false">H96</f>
        <v>0</v>
      </c>
      <c r="I95" s="39" t="n">
        <f aca="false">J95+K95</f>
        <v>147127.8</v>
      </c>
      <c r="J95" s="49" t="n">
        <f aca="false">J96</f>
        <v>147127.8</v>
      </c>
      <c r="K95" s="50" t="n">
        <f aca="false">K96</f>
        <v>0</v>
      </c>
      <c r="L95" s="39" t="n">
        <f aca="false">M95+N95</f>
        <v>150381.1</v>
      </c>
      <c r="M95" s="49" t="n">
        <f aca="false">M96</f>
        <v>150381.1</v>
      </c>
      <c r="N95" s="50" t="n">
        <f aca="false">N96</f>
        <v>0</v>
      </c>
      <c r="O95" s="35" t="n">
        <f aca="false">L95/I95</f>
        <v>1.02211206855536</v>
      </c>
      <c r="P95" s="35" t="n">
        <f aca="false">M95/J95</f>
        <v>1.02211206855536</v>
      </c>
      <c r="Q95" s="35"/>
    </row>
    <row r="96" customFormat="false" ht="12.75" hidden="false" customHeight="false" outlineLevel="0" collapsed="false">
      <c r="A96" s="29"/>
      <c r="B96" s="30"/>
      <c r="C96" s="30"/>
      <c r="D96" s="30"/>
      <c r="E96" s="48" t="s">
        <v>27</v>
      </c>
      <c r="F96" s="39" t="n">
        <f aca="false">G96+H96</f>
        <v>147127.8</v>
      </c>
      <c r="G96" s="49" t="n">
        <f aca="false">G97</f>
        <v>147127.8</v>
      </c>
      <c r="H96" s="50" t="n">
        <f aca="false">H97</f>
        <v>0</v>
      </c>
      <c r="I96" s="39" t="n">
        <f aca="false">J96+K96</f>
        <v>147127.8</v>
      </c>
      <c r="J96" s="49" t="n">
        <f aca="false">J97</f>
        <v>147127.8</v>
      </c>
      <c r="K96" s="50" t="n">
        <f aca="false">K97</f>
        <v>0</v>
      </c>
      <c r="L96" s="39" t="n">
        <f aca="false">M96+N96</f>
        <v>150381.1</v>
      </c>
      <c r="M96" s="49" t="n">
        <f aca="false">M97</f>
        <v>150381.1</v>
      </c>
      <c r="N96" s="50" t="n">
        <f aca="false">N97</f>
        <v>0</v>
      </c>
      <c r="O96" s="35" t="n">
        <f aca="false">L96/I96</f>
        <v>1.02211206855536</v>
      </c>
      <c r="P96" s="35" t="n">
        <f aca="false">M96/J96</f>
        <v>1.02211206855536</v>
      </c>
      <c r="Q96" s="35"/>
    </row>
    <row r="97" customFormat="false" ht="12.75" hidden="false" customHeight="false" outlineLevel="0" collapsed="false">
      <c r="A97" s="29"/>
      <c r="B97" s="30"/>
      <c r="C97" s="30"/>
      <c r="D97" s="30"/>
      <c r="E97" s="48" t="s">
        <v>28</v>
      </c>
      <c r="F97" s="39" t="n">
        <f aca="false">G97+H97</f>
        <v>147127.8</v>
      </c>
      <c r="G97" s="49" t="n">
        <v>147127.8</v>
      </c>
      <c r="H97" s="50"/>
      <c r="I97" s="39" t="n">
        <f aca="false">J97+K97</f>
        <v>147127.8</v>
      </c>
      <c r="J97" s="49" t="n">
        <f aca="false">G97</f>
        <v>147127.8</v>
      </c>
      <c r="K97" s="50"/>
      <c r="L97" s="39" t="n">
        <f aca="false">M97+N97</f>
        <v>150381.1</v>
      </c>
      <c r="M97" s="49" t="n">
        <v>150381.1</v>
      </c>
      <c r="N97" s="50"/>
      <c r="O97" s="35" t="n">
        <f aca="false">L97/I97</f>
        <v>1.02211206855536</v>
      </c>
      <c r="P97" s="35" t="n">
        <f aca="false">M97/J97</f>
        <v>1.02211206855536</v>
      </c>
      <c r="Q97" s="35"/>
    </row>
    <row r="98" customFormat="false" ht="25.5" hidden="false" customHeight="false" outlineLevel="0" collapsed="false">
      <c r="A98" s="29"/>
      <c r="B98" s="30"/>
      <c r="C98" s="30"/>
      <c r="D98" s="31" t="n">
        <v>4</v>
      </c>
      <c r="E98" s="32" t="s">
        <v>60</v>
      </c>
      <c r="F98" s="39" t="n">
        <f aca="false">G98+H98</f>
        <v>8247479.1</v>
      </c>
      <c r="G98" s="33" t="n">
        <f aca="false">G100+G111+G119+G129</f>
        <v>6946902.5</v>
      </c>
      <c r="H98" s="34" t="n">
        <f aca="false">H100+H111+H119+H129</f>
        <v>1300576.6</v>
      </c>
      <c r="I98" s="39" t="n">
        <f aca="false">J98+K98</f>
        <v>6755640.84</v>
      </c>
      <c r="J98" s="33" t="n">
        <f aca="false">J100+J111+J119+J129</f>
        <v>6053661.4</v>
      </c>
      <c r="K98" s="34" t="n">
        <f aca="false">K100+K111+K119+K129</f>
        <v>701979.44</v>
      </c>
      <c r="L98" s="39" t="n">
        <f aca="false">M98+N98</f>
        <v>5426628.04</v>
      </c>
      <c r="M98" s="33" t="n">
        <f aca="false">M100+M111+M119+M129</f>
        <v>4727809.75</v>
      </c>
      <c r="N98" s="34" t="n">
        <f aca="false">N100+N111+N119+N129</f>
        <v>698818.29</v>
      </c>
      <c r="O98" s="35" t="n">
        <f aca="false">L98/I98</f>
        <v>0.803273615120131</v>
      </c>
      <c r="P98" s="35" t="n">
        <f aca="false">M98/J98</f>
        <v>0.780983513547685</v>
      </c>
      <c r="Q98" s="35" t="n">
        <f aca="false">N98/K98</f>
        <v>0.995496805433504</v>
      </c>
    </row>
    <row r="99" customFormat="false" ht="24" hidden="false" customHeight="false" outlineLevel="0" collapsed="false">
      <c r="A99" s="29"/>
      <c r="B99" s="30"/>
      <c r="C99" s="30"/>
      <c r="D99" s="31"/>
      <c r="E99" s="52" t="s">
        <v>61</v>
      </c>
      <c r="F99" s="39" t="n">
        <f aca="false">G99+H99</f>
        <v>8247479.1</v>
      </c>
      <c r="G99" s="40" t="n">
        <f aca="false">G100+G111+G119+G129</f>
        <v>6946902.5</v>
      </c>
      <c r="H99" s="41" t="n">
        <f aca="false">H100+H111+H119+H129</f>
        <v>1300576.6</v>
      </c>
      <c r="I99" s="39" t="n">
        <f aca="false">J99+K99</f>
        <v>6755640.84</v>
      </c>
      <c r="J99" s="40" t="n">
        <f aca="false">J100+J111+J119+J129</f>
        <v>6053661.4</v>
      </c>
      <c r="K99" s="41" t="n">
        <f aca="false">K100+K111+K119+K129</f>
        <v>701979.44</v>
      </c>
      <c r="L99" s="39" t="n">
        <f aca="false">M99+N99</f>
        <v>5426628.04</v>
      </c>
      <c r="M99" s="40" t="n">
        <f aca="false">M100+M111+M119+M129</f>
        <v>4727809.75</v>
      </c>
      <c r="N99" s="41" t="n">
        <f aca="false">N100+N111+N119+N129</f>
        <v>698818.29</v>
      </c>
      <c r="O99" s="35" t="n">
        <f aca="false">L99/I99</f>
        <v>0.803273615120131</v>
      </c>
      <c r="P99" s="35" t="n">
        <f aca="false">M99/J99</f>
        <v>0.780983513547685</v>
      </c>
      <c r="Q99" s="35" t="n">
        <f aca="false">N99/K99</f>
        <v>0.995496805433504</v>
      </c>
    </row>
    <row r="100" customFormat="false" ht="12.75" hidden="false" customHeight="false" outlineLevel="0" collapsed="false">
      <c r="A100" s="42" t="s">
        <v>62</v>
      </c>
      <c r="B100" s="43" t="s">
        <v>44</v>
      </c>
      <c r="C100" s="43" t="s">
        <v>40</v>
      </c>
      <c r="D100" s="44" t="s">
        <v>63</v>
      </c>
      <c r="E100" s="45" t="s">
        <v>64</v>
      </c>
      <c r="F100" s="39" t="n">
        <f aca="false">G100+H100</f>
        <v>5785185.5</v>
      </c>
      <c r="G100" s="46" t="n">
        <f aca="false">G101+G105</f>
        <v>4939596.7</v>
      </c>
      <c r="H100" s="47" t="n">
        <f aca="false">H101+H105</f>
        <v>845588.8</v>
      </c>
      <c r="I100" s="39" t="n">
        <f aca="false">J100+K100</f>
        <v>4298429.24</v>
      </c>
      <c r="J100" s="46" t="n">
        <f aca="false">J101+J105</f>
        <v>3598209</v>
      </c>
      <c r="K100" s="47" t="n">
        <f aca="false">K101+K105</f>
        <v>700220.24</v>
      </c>
      <c r="L100" s="39" t="n">
        <f aca="false">M100+N100</f>
        <v>3491573.86</v>
      </c>
      <c r="M100" s="46" t="n">
        <f aca="false">M101+M105</f>
        <v>2794506.17</v>
      </c>
      <c r="N100" s="47" t="n">
        <f aca="false">N101+N105</f>
        <v>697067.69</v>
      </c>
      <c r="O100" s="35" t="n">
        <f aca="false">L100/I100</f>
        <v>0.81229064503572</v>
      </c>
      <c r="P100" s="35" t="n">
        <f aca="false">M100/J100</f>
        <v>0.77663809133933</v>
      </c>
      <c r="Q100" s="35" t="n">
        <f aca="false">N100/K100</f>
        <v>0.995497773671895</v>
      </c>
    </row>
    <row r="101" customFormat="false" ht="12.75" hidden="false" customHeight="false" outlineLevel="0" collapsed="false">
      <c r="A101" s="29"/>
      <c r="B101" s="30"/>
      <c r="C101" s="30"/>
      <c r="D101" s="30"/>
      <c r="E101" s="48" t="s">
        <v>22</v>
      </c>
      <c r="F101" s="39" t="n">
        <f aca="false">G101+H101</f>
        <v>174043.5</v>
      </c>
      <c r="G101" s="49" t="n">
        <f aca="false">G102</f>
        <v>136631.2</v>
      </c>
      <c r="H101" s="50" t="n">
        <f aca="false">H102</f>
        <v>37412.3</v>
      </c>
      <c r="I101" s="39" t="n">
        <f aca="false">J101+K101</f>
        <v>235205</v>
      </c>
      <c r="J101" s="49" t="n">
        <f aca="false">J102</f>
        <v>197792.7</v>
      </c>
      <c r="K101" s="50" t="n">
        <f aca="false">K102</f>
        <v>37412.3</v>
      </c>
      <c r="L101" s="39" t="n">
        <f aca="false">M101+N101</f>
        <v>270396.87</v>
      </c>
      <c r="M101" s="49" t="n">
        <f aca="false">M102</f>
        <v>236072.02</v>
      </c>
      <c r="N101" s="50" t="n">
        <f aca="false">N102</f>
        <v>34324.85</v>
      </c>
      <c r="O101" s="35" t="n">
        <f aca="false">L101/I101</f>
        <v>1.14962211687677</v>
      </c>
      <c r="P101" s="35" t="n">
        <f aca="false">M101/J101</f>
        <v>1.19353252167547</v>
      </c>
      <c r="Q101" s="35" t="n">
        <f aca="false">N101/K101</f>
        <v>0.917475001536928</v>
      </c>
    </row>
    <row r="102" customFormat="false" ht="25.5" hidden="false" customHeight="false" outlineLevel="0" collapsed="false">
      <c r="A102" s="29"/>
      <c r="B102" s="30"/>
      <c r="C102" s="30"/>
      <c r="D102" s="30"/>
      <c r="E102" s="51" t="s">
        <v>23</v>
      </c>
      <c r="F102" s="39" t="n">
        <f aca="false">G102+H102</f>
        <v>174043.5</v>
      </c>
      <c r="G102" s="49" t="n">
        <f aca="false">G103</f>
        <v>136631.2</v>
      </c>
      <c r="H102" s="50" t="n">
        <f aca="false">H103</f>
        <v>37412.3</v>
      </c>
      <c r="I102" s="39" t="n">
        <f aca="false">J102+K102</f>
        <v>235205</v>
      </c>
      <c r="J102" s="49" t="n">
        <f aca="false">J103</f>
        <v>197792.7</v>
      </c>
      <c r="K102" s="50" t="n">
        <f aca="false">K103</f>
        <v>37412.3</v>
      </c>
      <c r="L102" s="39" t="n">
        <f aca="false">M102+N102</f>
        <v>270396.87</v>
      </c>
      <c r="M102" s="49" t="n">
        <f aca="false">M103</f>
        <v>236072.02</v>
      </c>
      <c r="N102" s="50" t="n">
        <f aca="false">N103</f>
        <v>34324.85</v>
      </c>
      <c r="O102" s="35" t="n">
        <f aca="false">L102/I102</f>
        <v>1.14962211687677</v>
      </c>
      <c r="P102" s="35" t="n">
        <f aca="false">M102/J102</f>
        <v>1.19353252167547</v>
      </c>
      <c r="Q102" s="35" t="n">
        <f aca="false">N102/K102</f>
        <v>0.917475001536928</v>
      </c>
    </row>
    <row r="103" customFormat="false" ht="12.75" hidden="false" customHeight="false" outlineLevel="0" collapsed="false">
      <c r="A103" s="29"/>
      <c r="B103" s="30"/>
      <c r="C103" s="30"/>
      <c r="D103" s="30"/>
      <c r="E103" s="48" t="s">
        <v>27</v>
      </c>
      <c r="F103" s="39" t="n">
        <f aca="false">G103+H103</f>
        <v>174043.5</v>
      </c>
      <c r="G103" s="49" t="n">
        <f aca="false">G104</f>
        <v>136631.2</v>
      </c>
      <c r="H103" s="50" t="n">
        <f aca="false">H104</f>
        <v>37412.3</v>
      </c>
      <c r="I103" s="39" t="n">
        <f aca="false">J103+K103</f>
        <v>235205</v>
      </c>
      <c r="J103" s="49" t="n">
        <f aca="false">J104</f>
        <v>197792.7</v>
      </c>
      <c r="K103" s="50" t="n">
        <f aca="false">K104</f>
        <v>37412.3</v>
      </c>
      <c r="L103" s="39" t="n">
        <f aca="false">M103+N103</f>
        <v>270396.87</v>
      </c>
      <c r="M103" s="49" t="n">
        <f aca="false">M104</f>
        <v>236072.02</v>
      </c>
      <c r="N103" s="50" t="n">
        <f aca="false">N104</f>
        <v>34324.85</v>
      </c>
      <c r="O103" s="35" t="n">
        <f aca="false">L103/I103</f>
        <v>1.14962211687677</v>
      </c>
      <c r="P103" s="35" t="n">
        <f aca="false">M103/J103</f>
        <v>1.19353252167547</v>
      </c>
      <c r="Q103" s="35" t="n">
        <f aca="false">N103/K103</f>
        <v>0.917475001536928</v>
      </c>
    </row>
    <row r="104" customFormat="false" ht="12.75" hidden="false" customHeight="false" outlineLevel="0" collapsed="false">
      <c r="A104" s="29"/>
      <c r="B104" s="30"/>
      <c r="C104" s="30"/>
      <c r="D104" s="30"/>
      <c r="E104" s="48" t="s">
        <v>28</v>
      </c>
      <c r="F104" s="39" t="n">
        <f aca="false">G104+H104</f>
        <v>174043.5</v>
      </c>
      <c r="G104" s="49" t="n">
        <v>136631.2</v>
      </c>
      <c r="H104" s="50" t="n">
        <v>37412.3</v>
      </c>
      <c r="I104" s="39" t="n">
        <f aca="false">J104+K104</f>
        <v>235205</v>
      </c>
      <c r="J104" s="49" t="n">
        <f aca="false">G104+61161.5</f>
        <v>197792.7</v>
      </c>
      <c r="K104" s="50" t="n">
        <f aca="false">H104</f>
        <v>37412.3</v>
      </c>
      <c r="L104" s="39" t="n">
        <f aca="false">M104+N104</f>
        <v>270396.87</v>
      </c>
      <c r="M104" s="49" t="n">
        <f aca="false">270396.87-N104</f>
        <v>236072.02</v>
      </c>
      <c r="N104" s="50" t="n">
        <v>34324.85</v>
      </c>
      <c r="O104" s="35" t="n">
        <f aca="false">L104/I104</f>
        <v>1.14962211687677</v>
      </c>
      <c r="P104" s="35" t="n">
        <f aca="false">M104/J104</f>
        <v>1.19353252167547</v>
      </c>
      <c r="Q104" s="35" t="n">
        <f aca="false">N104/K104</f>
        <v>0.917475001536928</v>
      </c>
    </row>
    <row r="105" customFormat="false" ht="12.75" hidden="false" customHeight="false" outlineLevel="0" collapsed="false">
      <c r="A105" s="29"/>
      <c r="B105" s="30"/>
      <c r="C105" s="30"/>
      <c r="D105" s="30"/>
      <c r="E105" s="48" t="s">
        <v>29</v>
      </c>
      <c r="F105" s="39" t="n">
        <f aca="false">G105+H105</f>
        <v>5611142</v>
      </c>
      <c r="G105" s="49" t="n">
        <f aca="false">G106</f>
        <v>4802965.5</v>
      </c>
      <c r="H105" s="50" t="n">
        <f aca="false">H106</f>
        <v>808176.5</v>
      </c>
      <c r="I105" s="39" t="n">
        <f aca="false">J105+K105</f>
        <v>4063224.24</v>
      </c>
      <c r="J105" s="49" t="n">
        <f aca="false">J106</f>
        <v>3400416.3</v>
      </c>
      <c r="K105" s="50" t="n">
        <f aca="false">K106</f>
        <v>662807.94</v>
      </c>
      <c r="L105" s="39" t="n">
        <f aca="false">M105+N105</f>
        <v>3221176.99</v>
      </c>
      <c r="M105" s="49" t="n">
        <f aca="false">M106</f>
        <v>2558434.15</v>
      </c>
      <c r="N105" s="50" t="n">
        <f aca="false">N106</f>
        <v>662742.84</v>
      </c>
      <c r="O105" s="35" t="n">
        <f aca="false">L105/I105</f>
        <v>0.79276377569553</v>
      </c>
      <c r="P105" s="35" t="n">
        <f aca="false">M105/J105</f>
        <v>0.752388509018734</v>
      </c>
      <c r="Q105" s="35" t="n">
        <f aca="false">N105/K105</f>
        <v>0.999901781502497</v>
      </c>
    </row>
    <row r="106" customFormat="false" ht="12.75" hidden="false" customHeight="false" outlineLevel="0" collapsed="false">
      <c r="A106" s="29"/>
      <c r="B106" s="30"/>
      <c r="C106" s="30"/>
      <c r="D106" s="30"/>
      <c r="E106" s="48" t="s">
        <v>30</v>
      </c>
      <c r="F106" s="39" t="n">
        <f aca="false">G106+H106</f>
        <v>5611142</v>
      </c>
      <c r="G106" s="49" t="n">
        <f aca="false">G107+G108+G109</f>
        <v>4802965.5</v>
      </c>
      <c r="H106" s="50" t="n">
        <f aca="false">H107+H108+H109</f>
        <v>808176.5</v>
      </c>
      <c r="I106" s="39" t="n">
        <f aca="false">J106+K106</f>
        <v>4063224.24</v>
      </c>
      <c r="J106" s="49" t="n">
        <f aca="false">J107+J108+J109</f>
        <v>3400416.3</v>
      </c>
      <c r="K106" s="50" t="n">
        <f aca="false">K107+K108+K109</f>
        <v>662807.94</v>
      </c>
      <c r="L106" s="39" t="n">
        <f aca="false">M106+N106</f>
        <v>3221176.99</v>
      </c>
      <c r="M106" s="49" t="n">
        <f aca="false">M107+M108+M109</f>
        <v>2558434.15</v>
      </c>
      <c r="N106" s="50" t="n">
        <f aca="false">N107+N108+N109</f>
        <v>662742.84</v>
      </c>
      <c r="O106" s="35" t="n">
        <f aca="false">L106/I106</f>
        <v>0.79276377569553</v>
      </c>
      <c r="P106" s="35" t="n">
        <f aca="false">M106/J106</f>
        <v>0.752388509018734</v>
      </c>
      <c r="Q106" s="35" t="n">
        <f aca="false">N106/K106</f>
        <v>0.999901781502497</v>
      </c>
    </row>
    <row r="107" customFormat="false" ht="12.75" hidden="false" customHeight="false" outlineLevel="0" collapsed="false">
      <c r="A107" s="29"/>
      <c r="B107" s="30"/>
      <c r="C107" s="30"/>
      <c r="D107" s="30"/>
      <c r="E107" s="48" t="s">
        <v>42</v>
      </c>
      <c r="F107" s="39" t="n">
        <f aca="false">G107+H107</f>
        <v>4579547.1</v>
      </c>
      <c r="G107" s="49" t="n">
        <v>3776765.5</v>
      </c>
      <c r="H107" s="50" t="n">
        <v>802781.6</v>
      </c>
      <c r="I107" s="39" t="n">
        <f aca="false">J107+K107</f>
        <v>3750145.24</v>
      </c>
      <c r="J107" s="49" t="n">
        <f aca="false">G107-681980.9</f>
        <v>3094784.6</v>
      </c>
      <c r="K107" s="50" t="n">
        <f aca="false">H107-147420.96</f>
        <v>655360.64</v>
      </c>
      <c r="L107" s="39" t="n">
        <f aca="false">M107+N107</f>
        <v>3018990.86</v>
      </c>
      <c r="M107" s="49" t="n">
        <f aca="false">3018990.86-N107</f>
        <v>2363630.19</v>
      </c>
      <c r="N107" s="50" t="n">
        <v>655360.67</v>
      </c>
      <c r="O107" s="35" t="n">
        <f aca="false">L107/I107</f>
        <v>0.805033049866623</v>
      </c>
      <c r="P107" s="35" t="n">
        <f aca="false">M107/J107</f>
        <v>0.763746268480204</v>
      </c>
      <c r="Q107" s="35" t="n">
        <f aca="false">N107/K107</f>
        <v>1.00000004577632</v>
      </c>
    </row>
    <row r="108" customFormat="false" ht="12.75" hidden="false" customHeight="false" outlineLevel="0" collapsed="false">
      <c r="A108" s="29"/>
      <c r="B108" s="30"/>
      <c r="C108" s="30"/>
      <c r="D108" s="30"/>
      <c r="E108" s="48" t="s">
        <v>31</v>
      </c>
      <c r="F108" s="39" t="n">
        <f aca="false">G108+H108</f>
        <v>263880</v>
      </c>
      <c r="G108" s="49" t="n">
        <v>263880</v>
      </c>
      <c r="H108" s="50"/>
      <c r="I108" s="39" t="n">
        <f aca="false">J108+K108</f>
        <v>93999.9</v>
      </c>
      <c r="J108" s="49" t="n">
        <f aca="false">G108-169880.1</f>
        <v>93999.9</v>
      </c>
      <c r="K108" s="50" t="n">
        <f aca="false">H108</f>
        <v>0</v>
      </c>
      <c r="L108" s="39" t="n">
        <f aca="false">M108+N108</f>
        <v>149747.88</v>
      </c>
      <c r="M108" s="49" t="n">
        <v>149747.88</v>
      </c>
      <c r="N108" s="50"/>
      <c r="O108" s="35" t="n">
        <f aca="false">L108/I108</f>
        <v>1.59306424794069</v>
      </c>
      <c r="P108" s="35" t="n">
        <f aca="false">M108/J108</f>
        <v>1.59306424794069</v>
      </c>
      <c r="Q108" s="35"/>
    </row>
    <row r="109" customFormat="false" ht="12.75" hidden="false" customHeight="false" outlineLevel="0" collapsed="false">
      <c r="A109" s="29"/>
      <c r="B109" s="30"/>
      <c r="C109" s="30"/>
      <c r="D109" s="30"/>
      <c r="E109" s="48" t="s">
        <v>32</v>
      </c>
      <c r="F109" s="39" t="n">
        <f aca="false">G109+H109</f>
        <v>767714.9</v>
      </c>
      <c r="G109" s="49" t="n">
        <f aca="false">G110</f>
        <v>762320</v>
      </c>
      <c r="H109" s="50" t="n">
        <f aca="false">H110</f>
        <v>5394.9</v>
      </c>
      <c r="I109" s="39" t="n">
        <f aca="false">J109+K109</f>
        <v>219079.1</v>
      </c>
      <c r="J109" s="49" t="n">
        <f aca="false">J110</f>
        <v>211631.8</v>
      </c>
      <c r="K109" s="50" t="n">
        <f aca="false">K110</f>
        <v>7447.3</v>
      </c>
      <c r="L109" s="39" t="n">
        <f aca="false">M109+N109</f>
        <v>52438.25</v>
      </c>
      <c r="M109" s="49" t="n">
        <f aca="false">M110</f>
        <v>45056.08</v>
      </c>
      <c r="N109" s="50" t="n">
        <f aca="false">N110</f>
        <v>7382.17</v>
      </c>
      <c r="O109" s="35" t="n">
        <f aca="false">L109/I109</f>
        <v>0.239357611018121</v>
      </c>
      <c r="P109" s="35" t="n">
        <f aca="false">M109/J109</f>
        <v>0.212898439648484</v>
      </c>
      <c r="Q109" s="35" t="n">
        <f aca="false">N109/K109</f>
        <v>0.991254548628362</v>
      </c>
    </row>
    <row r="110" customFormat="false" ht="12.75" hidden="false" customHeight="false" outlineLevel="0" collapsed="false">
      <c r="A110" s="29"/>
      <c r="B110" s="30"/>
      <c r="C110" s="30"/>
      <c r="D110" s="30"/>
      <c r="E110" s="48" t="s">
        <v>34</v>
      </c>
      <c r="F110" s="39" t="n">
        <f aca="false">G110+H110</f>
        <v>767714.9</v>
      </c>
      <c r="G110" s="49" t="n">
        <v>762320</v>
      </c>
      <c r="H110" s="50" t="n">
        <v>5394.9</v>
      </c>
      <c r="I110" s="39" t="n">
        <f aca="false">J110+K110</f>
        <v>219079.1</v>
      </c>
      <c r="J110" s="49" t="n">
        <f aca="false">G110-550688.2</f>
        <v>211631.8</v>
      </c>
      <c r="K110" s="50" t="n">
        <f aca="false">H110+2052.4</f>
        <v>7447.3</v>
      </c>
      <c r="L110" s="39" t="n">
        <f aca="false">M110+N110</f>
        <v>52438.25</v>
      </c>
      <c r="M110" s="49" t="n">
        <f aca="false">52438.25-N110</f>
        <v>45056.08</v>
      </c>
      <c r="N110" s="50" t="n">
        <v>7382.17</v>
      </c>
      <c r="O110" s="35" t="n">
        <f aca="false">L110/I110</f>
        <v>0.239357611018121</v>
      </c>
      <c r="P110" s="35" t="n">
        <f aca="false">M110/J110</f>
        <v>0.212898439648484</v>
      </c>
      <c r="Q110" s="35" t="n">
        <f aca="false">N110/K110</f>
        <v>0.991254548628362</v>
      </c>
    </row>
    <row r="111" customFormat="false" ht="12.75" hidden="false" customHeight="false" outlineLevel="0" collapsed="false">
      <c r="A111" s="42" t="s">
        <v>62</v>
      </c>
      <c r="B111" s="43" t="s">
        <v>18</v>
      </c>
      <c r="C111" s="43" t="s">
        <v>65</v>
      </c>
      <c r="D111" s="43" t="s">
        <v>66</v>
      </c>
      <c r="E111" s="45" t="s">
        <v>67</v>
      </c>
      <c r="F111" s="39" t="n">
        <f aca="false">G111+H111</f>
        <v>2301620</v>
      </c>
      <c r="G111" s="46" t="n">
        <f aca="false">G112+G113</f>
        <v>1847160</v>
      </c>
      <c r="H111" s="47" t="n">
        <f aca="false">H112+H113</f>
        <v>454460</v>
      </c>
      <c r="I111" s="39" t="n">
        <f aca="false">J111+K111</f>
        <v>2363739.4</v>
      </c>
      <c r="J111" s="46" t="n">
        <f aca="false">J112+J113</f>
        <v>2363739.4</v>
      </c>
      <c r="K111" s="47" t="n">
        <f aca="false">K112+K113</f>
        <v>0</v>
      </c>
      <c r="L111" s="39" t="n">
        <f aca="false">M111+N111</f>
        <v>1866886.06</v>
      </c>
      <c r="M111" s="46" t="n">
        <f aca="false">M112+M113</f>
        <v>1866886.06</v>
      </c>
      <c r="N111" s="47" t="n">
        <f aca="false">N112+N113</f>
        <v>0</v>
      </c>
      <c r="O111" s="35" t="n">
        <f aca="false">L111/I111</f>
        <v>0.789801980709041</v>
      </c>
      <c r="P111" s="35" t="n">
        <f aca="false">M111/J111</f>
        <v>0.789801980709041</v>
      </c>
      <c r="Q111" s="35"/>
    </row>
    <row r="112" customFormat="false" ht="12.75" hidden="false" customHeight="false" outlineLevel="0" collapsed="false">
      <c r="A112" s="42"/>
      <c r="B112" s="43"/>
      <c r="C112" s="43"/>
      <c r="D112" s="43"/>
      <c r="E112" s="48" t="s">
        <v>28</v>
      </c>
      <c r="F112" s="39" t="n">
        <f aca="false">G112+H112</f>
        <v>0</v>
      </c>
      <c r="G112" s="46"/>
      <c r="H112" s="47"/>
      <c r="I112" s="39" t="n">
        <f aca="false">J112+K112</f>
        <v>24101</v>
      </c>
      <c r="J112" s="46" t="n">
        <v>24101</v>
      </c>
      <c r="K112" s="47"/>
      <c r="L112" s="39" t="n">
        <f aca="false">M112+N112</f>
        <v>3806.76</v>
      </c>
      <c r="M112" s="46" t="n">
        <v>3806.76</v>
      </c>
      <c r="N112" s="47"/>
      <c r="O112" s="35" t="n">
        <f aca="false">L112/I112</f>
        <v>0.157950292518983</v>
      </c>
      <c r="P112" s="35" t="n">
        <f aca="false">M112/J112</f>
        <v>0.157950292518983</v>
      </c>
      <c r="Q112" s="35"/>
    </row>
    <row r="113" customFormat="false" ht="12.75" hidden="false" customHeight="false" outlineLevel="0" collapsed="false">
      <c r="A113" s="29"/>
      <c r="B113" s="30"/>
      <c r="C113" s="30"/>
      <c r="D113" s="30"/>
      <c r="E113" s="48" t="s">
        <v>29</v>
      </c>
      <c r="F113" s="39" t="n">
        <f aca="false">G113+H113</f>
        <v>2301620</v>
      </c>
      <c r="G113" s="49" t="n">
        <f aca="false">G114</f>
        <v>1847160</v>
      </c>
      <c r="H113" s="50" t="n">
        <f aca="false">H114</f>
        <v>454460</v>
      </c>
      <c r="I113" s="39" t="n">
        <f aca="false">J113+K113</f>
        <v>2339638.4</v>
      </c>
      <c r="J113" s="49" t="n">
        <f aca="false">J114</f>
        <v>2339638.4</v>
      </c>
      <c r="K113" s="50" t="n">
        <f aca="false">K114</f>
        <v>0</v>
      </c>
      <c r="L113" s="39" t="n">
        <f aca="false">M113+N113</f>
        <v>1863079.3</v>
      </c>
      <c r="M113" s="49" t="n">
        <f aca="false">M114</f>
        <v>1863079.3</v>
      </c>
      <c r="N113" s="50" t="n">
        <f aca="false">N114</f>
        <v>0</v>
      </c>
      <c r="O113" s="35" t="n">
        <f aca="false">L113/I113</f>
        <v>0.79631078888088</v>
      </c>
      <c r="P113" s="35" t="n">
        <f aca="false">M113/J113</f>
        <v>0.79631078888088</v>
      </c>
      <c r="Q113" s="35"/>
    </row>
    <row r="114" customFormat="false" ht="12.75" hidden="false" customHeight="false" outlineLevel="0" collapsed="false">
      <c r="A114" s="29"/>
      <c r="B114" s="30"/>
      <c r="C114" s="30"/>
      <c r="D114" s="30"/>
      <c r="E114" s="48" t="s">
        <v>30</v>
      </c>
      <c r="F114" s="39" t="n">
        <f aca="false">G114+H114</f>
        <v>2301620</v>
      </c>
      <c r="G114" s="49" t="n">
        <f aca="false">G115+G116+G117</f>
        <v>1847160</v>
      </c>
      <c r="H114" s="50" t="n">
        <f aca="false">H115+H116+H117</f>
        <v>454460</v>
      </c>
      <c r="I114" s="39" t="n">
        <f aca="false">J114+K114</f>
        <v>2339638.4</v>
      </c>
      <c r="J114" s="49" t="n">
        <f aca="false">J115+J116+J117</f>
        <v>2339638.4</v>
      </c>
      <c r="K114" s="50" t="n">
        <f aca="false">K115+K116+K117</f>
        <v>0</v>
      </c>
      <c r="L114" s="39" t="n">
        <f aca="false">M114+N114</f>
        <v>1863079.3</v>
      </c>
      <c r="M114" s="49" t="n">
        <f aca="false">M115+M116+M117</f>
        <v>1863079.3</v>
      </c>
      <c r="N114" s="50" t="n">
        <f aca="false">N115+N116+N117</f>
        <v>0</v>
      </c>
      <c r="O114" s="35" t="n">
        <f aca="false">L114/I114</f>
        <v>0.79631078888088</v>
      </c>
      <c r="P114" s="35" t="n">
        <f aca="false">M114/J114</f>
        <v>0.79631078888088</v>
      </c>
      <c r="Q114" s="35"/>
    </row>
    <row r="115" customFormat="false" ht="12.75" hidden="false" customHeight="false" outlineLevel="0" collapsed="false">
      <c r="A115" s="29"/>
      <c r="B115" s="30"/>
      <c r="C115" s="30"/>
      <c r="D115" s="30"/>
      <c r="E115" s="48" t="s">
        <v>42</v>
      </c>
      <c r="F115" s="39" t="n">
        <f aca="false">G115+H115</f>
        <v>443611.6</v>
      </c>
      <c r="G115" s="49"/>
      <c r="H115" s="50" t="n">
        <v>443611.6</v>
      </c>
      <c r="I115" s="39" t="n">
        <f aca="false">J115+K115</f>
        <v>0</v>
      </c>
      <c r="J115" s="49" t="n">
        <f aca="false">G115</f>
        <v>0</v>
      </c>
      <c r="K115" s="50" t="n">
        <f aca="false">H115-443611.6</f>
        <v>0</v>
      </c>
      <c r="L115" s="39" t="n">
        <f aca="false">M115+N115</f>
        <v>0</v>
      </c>
      <c r="M115" s="49"/>
      <c r="N115" s="50"/>
      <c r="O115" s="35"/>
      <c r="P115" s="35"/>
      <c r="Q115" s="35"/>
    </row>
    <row r="116" customFormat="false" ht="12.75" hidden="false" customHeight="false" outlineLevel="0" collapsed="false">
      <c r="A116" s="29"/>
      <c r="B116" s="30"/>
      <c r="C116" s="30"/>
      <c r="D116" s="30"/>
      <c r="E116" s="48" t="s">
        <v>31</v>
      </c>
      <c r="F116" s="39" t="n">
        <f aca="false">G116+H116</f>
        <v>29320</v>
      </c>
      <c r="G116" s="49" t="n">
        <v>29320</v>
      </c>
      <c r="H116" s="50"/>
      <c r="I116" s="39" t="n">
        <f aca="false">J116+K116</f>
        <v>0</v>
      </c>
      <c r="J116" s="49" t="n">
        <f aca="false">G116-29320</f>
        <v>0</v>
      </c>
      <c r="K116" s="50" t="n">
        <f aca="false">H116</f>
        <v>0</v>
      </c>
      <c r="L116" s="39" t="n">
        <f aca="false">M116+N116</f>
        <v>0</v>
      </c>
      <c r="M116" s="49"/>
      <c r="N116" s="50"/>
      <c r="O116" s="35"/>
      <c r="P116" s="35"/>
      <c r="Q116" s="35"/>
    </row>
    <row r="117" customFormat="false" ht="12.75" hidden="false" customHeight="false" outlineLevel="0" collapsed="false">
      <c r="A117" s="29"/>
      <c r="B117" s="30"/>
      <c r="C117" s="30"/>
      <c r="D117" s="30"/>
      <c r="E117" s="48" t="s">
        <v>32</v>
      </c>
      <c r="F117" s="39" t="n">
        <f aca="false">G117+H117</f>
        <v>1828688.4</v>
      </c>
      <c r="G117" s="49" t="n">
        <f aca="false">G118</f>
        <v>1817840</v>
      </c>
      <c r="H117" s="50" t="n">
        <f aca="false">H118</f>
        <v>10848.4</v>
      </c>
      <c r="I117" s="39" t="n">
        <f aca="false">J117+K117</f>
        <v>2339638.4</v>
      </c>
      <c r="J117" s="49" t="n">
        <f aca="false">J118</f>
        <v>2339638.4</v>
      </c>
      <c r="K117" s="50" t="n">
        <f aca="false">K118</f>
        <v>0</v>
      </c>
      <c r="L117" s="39" t="n">
        <f aca="false">M117+N117</f>
        <v>1863079.3</v>
      </c>
      <c r="M117" s="49" t="n">
        <f aca="false">M118</f>
        <v>1863079.3</v>
      </c>
      <c r="N117" s="50" t="n">
        <f aca="false">N118</f>
        <v>0</v>
      </c>
      <c r="O117" s="35" t="n">
        <f aca="false">L117/I117</f>
        <v>0.79631078888088</v>
      </c>
      <c r="P117" s="35" t="n">
        <f aca="false">M117/J117</f>
        <v>0.79631078888088</v>
      </c>
      <c r="Q117" s="35"/>
    </row>
    <row r="118" customFormat="false" ht="12.75" hidden="false" customHeight="false" outlineLevel="0" collapsed="false">
      <c r="A118" s="29"/>
      <c r="B118" s="30"/>
      <c r="C118" s="30"/>
      <c r="D118" s="30"/>
      <c r="E118" s="48" t="s">
        <v>34</v>
      </c>
      <c r="F118" s="39" t="n">
        <f aca="false">G118+H118</f>
        <v>1828688.4</v>
      </c>
      <c r="G118" s="49" t="n">
        <v>1817840</v>
      </c>
      <c r="H118" s="50" t="n">
        <v>10848.4</v>
      </c>
      <c r="I118" s="39" t="n">
        <f aca="false">J118+K118</f>
        <v>2339638.4</v>
      </c>
      <c r="J118" s="49" t="n">
        <f aca="false">G118+521798.4</f>
        <v>2339638.4</v>
      </c>
      <c r="K118" s="50" t="n">
        <f aca="false">H118-10848.4</f>
        <v>0</v>
      </c>
      <c r="L118" s="39" t="n">
        <f aca="false">M118+N118</f>
        <v>1863079.3</v>
      </c>
      <c r="M118" s="49" t="n">
        <v>1863079.3</v>
      </c>
      <c r="N118" s="50"/>
      <c r="O118" s="35" t="n">
        <f aca="false">L118/I118</f>
        <v>0.79631078888088</v>
      </c>
      <c r="P118" s="35" t="n">
        <f aca="false">M118/J118</f>
        <v>0.79631078888088</v>
      </c>
      <c r="Q118" s="35"/>
    </row>
    <row r="119" customFormat="false" ht="24" hidden="false" customHeight="false" outlineLevel="0" collapsed="false">
      <c r="A119" s="42" t="s">
        <v>62</v>
      </c>
      <c r="B119" s="43" t="s">
        <v>65</v>
      </c>
      <c r="C119" s="43" t="s">
        <v>68</v>
      </c>
      <c r="D119" s="43" t="s">
        <v>69</v>
      </c>
      <c r="E119" s="45" t="s">
        <v>70</v>
      </c>
      <c r="F119" s="39" t="n">
        <f aca="false">G119+H119</f>
        <v>119625.6</v>
      </c>
      <c r="G119" s="46" t="n">
        <f aca="false">G120+G124</f>
        <v>119097.8</v>
      </c>
      <c r="H119" s="47" t="n">
        <f aca="false">H120+H124</f>
        <v>527.8</v>
      </c>
      <c r="I119" s="39" t="n">
        <f aca="false">J119+K119</f>
        <v>52424.2</v>
      </c>
      <c r="J119" s="46" t="n">
        <f aca="false">J120+J124</f>
        <v>50665</v>
      </c>
      <c r="K119" s="47" t="n">
        <f aca="false">K120+K124</f>
        <v>1759.2</v>
      </c>
      <c r="L119" s="39" t="n">
        <f aca="false">M119+N119</f>
        <v>25985.9</v>
      </c>
      <c r="M119" s="46" t="n">
        <f aca="false">M120+M124</f>
        <v>24235.3</v>
      </c>
      <c r="N119" s="47" t="n">
        <f aca="false">N120+N124</f>
        <v>1750.6</v>
      </c>
      <c r="O119" s="35" t="n">
        <f aca="false">L119/I119</f>
        <v>0.495685198820392</v>
      </c>
      <c r="P119" s="35" t="n">
        <f aca="false">M119/J119</f>
        <v>0.478344024474489</v>
      </c>
      <c r="Q119" s="35" t="n">
        <f aca="false">N119/K119</f>
        <v>0.995111414279218</v>
      </c>
    </row>
    <row r="120" customFormat="false" ht="12.75" hidden="false" customHeight="false" outlineLevel="0" collapsed="false">
      <c r="A120" s="29"/>
      <c r="B120" s="30"/>
      <c r="C120" s="30"/>
      <c r="D120" s="30"/>
      <c r="E120" s="48" t="s">
        <v>22</v>
      </c>
      <c r="F120" s="39" t="n">
        <f aca="false">G120+H120</f>
        <v>117280</v>
      </c>
      <c r="G120" s="49" t="n">
        <f aca="false">G121</f>
        <v>117280</v>
      </c>
      <c r="H120" s="50" t="n">
        <f aca="false">H121</f>
        <v>0</v>
      </c>
      <c r="I120" s="39" t="n">
        <f aca="false">J120+K120</f>
        <v>44801</v>
      </c>
      <c r="J120" s="49" t="n">
        <f aca="false">J121</f>
        <v>44801</v>
      </c>
      <c r="K120" s="50" t="n">
        <f aca="false">K121</f>
        <v>0</v>
      </c>
      <c r="L120" s="39" t="n">
        <f aca="false">M120+N120</f>
        <v>18400</v>
      </c>
      <c r="M120" s="49" t="n">
        <f aca="false">M121</f>
        <v>18400</v>
      </c>
      <c r="N120" s="50" t="n">
        <f aca="false">N121</f>
        <v>0</v>
      </c>
      <c r="O120" s="35" t="n">
        <f aca="false">L120/I120</f>
        <v>0.410705118189326</v>
      </c>
      <c r="P120" s="35" t="n">
        <f aca="false">M120/J120</f>
        <v>0.410705118189326</v>
      </c>
      <c r="Q120" s="35"/>
    </row>
    <row r="121" customFormat="false" ht="25.5" hidden="false" customHeight="false" outlineLevel="0" collapsed="false">
      <c r="A121" s="29"/>
      <c r="B121" s="30"/>
      <c r="C121" s="30"/>
      <c r="D121" s="30"/>
      <c r="E121" s="51" t="s">
        <v>23</v>
      </c>
      <c r="F121" s="39" t="n">
        <f aca="false">G121+H121</f>
        <v>117280</v>
      </c>
      <c r="G121" s="49" t="n">
        <f aca="false">G122</f>
        <v>117280</v>
      </c>
      <c r="H121" s="50" t="n">
        <f aca="false">H122</f>
        <v>0</v>
      </c>
      <c r="I121" s="39" t="n">
        <f aca="false">J121+K121</f>
        <v>44801</v>
      </c>
      <c r="J121" s="49" t="n">
        <f aca="false">J122</f>
        <v>44801</v>
      </c>
      <c r="K121" s="50" t="n">
        <f aca="false">K122</f>
        <v>0</v>
      </c>
      <c r="L121" s="39" t="n">
        <f aca="false">M121+N121</f>
        <v>18400</v>
      </c>
      <c r="M121" s="49" t="n">
        <f aca="false">M122</f>
        <v>18400</v>
      </c>
      <c r="N121" s="50" t="n">
        <f aca="false">N122</f>
        <v>0</v>
      </c>
      <c r="O121" s="35" t="n">
        <f aca="false">L121/I121</f>
        <v>0.410705118189326</v>
      </c>
      <c r="P121" s="35" t="n">
        <f aca="false">M121/J121</f>
        <v>0.410705118189326</v>
      </c>
      <c r="Q121" s="35"/>
    </row>
    <row r="122" customFormat="false" ht="12.75" hidden="false" customHeight="false" outlineLevel="0" collapsed="false">
      <c r="A122" s="29"/>
      <c r="B122" s="30"/>
      <c r="C122" s="30"/>
      <c r="D122" s="30"/>
      <c r="E122" s="48" t="s">
        <v>27</v>
      </c>
      <c r="F122" s="39" t="n">
        <f aca="false">G122+H122</f>
        <v>117280</v>
      </c>
      <c r="G122" s="49" t="n">
        <f aca="false">G123</f>
        <v>117280</v>
      </c>
      <c r="H122" s="50" t="n">
        <f aca="false">H123</f>
        <v>0</v>
      </c>
      <c r="I122" s="39" t="n">
        <f aca="false">J122+K122</f>
        <v>44801</v>
      </c>
      <c r="J122" s="49" t="n">
        <f aca="false">J123</f>
        <v>44801</v>
      </c>
      <c r="K122" s="50" t="n">
        <f aca="false">K123</f>
        <v>0</v>
      </c>
      <c r="L122" s="39" t="n">
        <f aca="false">M122+N122</f>
        <v>18400</v>
      </c>
      <c r="M122" s="49" t="n">
        <f aca="false">M123</f>
        <v>18400</v>
      </c>
      <c r="N122" s="50" t="n">
        <f aca="false">N123</f>
        <v>0</v>
      </c>
      <c r="O122" s="35" t="n">
        <f aca="false">L122/I122</f>
        <v>0.410705118189326</v>
      </c>
      <c r="P122" s="35" t="n">
        <f aca="false">M122/J122</f>
        <v>0.410705118189326</v>
      </c>
      <c r="Q122" s="35"/>
    </row>
    <row r="123" customFormat="false" ht="12.75" hidden="false" customHeight="false" outlineLevel="0" collapsed="false">
      <c r="A123" s="29"/>
      <c r="B123" s="30"/>
      <c r="C123" s="30"/>
      <c r="D123" s="30"/>
      <c r="E123" s="48" t="s">
        <v>28</v>
      </c>
      <c r="F123" s="39" t="n">
        <f aca="false">G123+H123</f>
        <v>117280</v>
      </c>
      <c r="G123" s="49" t="n">
        <v>117280</v>
      </c>
      <c r="H123" s="50"/>
      <c r="I123" s="39" t="n">
        <f aca="false">J123+K123</f>
        <v>44801</v>
      </c>
      <c r="J123" s="49" t="n">
        <f aca="false">G123-72479</f>
        <v>44801</v>
      </c>
      <c r="K123" s="50" t="n">
        <f aca="false">H123</f>
        <v>0</v>
      </c>
      <c r="L123" s="39" t="n">
        <f aca="false">M123+N123</f>
        <v>18400</v>
      </c>
      <c r="M123" s="49" t="n">
        <v>18400</v>
      </c>
      <c r="N123" s="50"/>
      <c r="O123" s="35" t="n">
        <f aca="false">L123/I123</f>
        <v>0.410705118189326</v>
      </c>
      <c r="P123" s="35" t="n">
        <f aca="false">M123/J123</f>
        <v>0.410705118189326</v>
      </c>
      <c r="Q123" s="35"/>
    </row>
    <row r="124" customFormat="false" ht="12.75" hidden="false" customHeight="false" outlineLevel="0" collapsed="false">
      <c r="A124" s="29"/>
      <c r="B124" s="30"/>
      <c r="C124" s="30"/>
      <c r="D124" s="30"/>
      <c r="E124" s="48" t="s">
        <v>29</v>
      </c>
      <c r="F124" s="39" t="n">
        <f aca="false">G124+H124</f>
        <v>2345.6</v>
      </c>
      <c r="G124" s="49" t="n">
        <f aca="false">G125</f>
        <v>1817.8</v>
      </c>
      <c r="H124" s="50" t="n">
        <f aca="false">H125</f>
        <v>527.8</v>
      </c>
      <c r="I124" s="39" t="n">
        <f aca="false">J124+K124</f>
        <v>7623.2</v>
      </c>
      <c r="J124" s="49" t="n">
        <f aca="false">J125</f>
        <v>5864</v>
      </c>
      <c r="K124" s="50" t="n">
        <f aca="false">K125</f>
        <v>1759.2</v>
      </c>
      <c r="L124" s="39" t="n">
        <f aca="false">M124+N124</f>
        <v>7585.9</v>
      </c>
      <c r="M124" s="49" t="n">
        <f aca="false">M125</f>
        <v>5835.3</v>
      </c>
      <c r="N124" s="50" t="n">
        <f aca="false">N125</f>
        <v>1750.6</v>
      </c>
      <c r="O124" s="35" t="n">
        <f aca="false">L124/I124</f>
        <v>0.995107041662294</v>
      </c>
      <c r="P124" s="35" t="n">
        <f aca="false">M124/J124</f>
        <v>0.995105729877217</v>
      </c>
      <c r="Q124" s="35" t="n">
        <f aca="false">N124/K124</f>
        <v>0.995111414279218</v>
      </c>
    </row>
    <row r="125" customFormat="false" ht="12.75" hidden="false" customHeight="false" outlineLevel="0" collapsed="false">
      <c r="A125" s="29"/>
      <c r="B125" s="30"/>
      <c r="C125" s="30"/>
      <c r="D125" s="30"/>
      <c r="E125" s="48" t="s">
        <v>30</v>
      </c>
      <c r="F125" s="39" t="n">
        <f aca="false">G125+H125</f>
        <v>2345.6</v>
      </c>
      <c r="G125" s="49" t="n">
        <f aca="false">G126+G127</f>
        <v>1817.8</v>
      </c>
      <c r="H125" s="50" t="n">
        <f aca="false">H126+H127</f>
        <v>527.8</v>
      </c>
      <c r="I125" s="39" t="n">
        <f aca="false">J125+K125</f>
        <v>7623.2</v>
      </c>
      <c r="J125" s="49" t="n">
        <f aca="false">J126+J127</f>
        <v>5864</v>
      </c>
      <c r="K125" s="50" t="n">
        <f aca="false">K126+K127</f>
        <v>1759.2</v>
      </c>
      <c r="L125" s="39" t="n">
        <f aca="false">M125+N125</f>
        <v>7585.9</v>
      </c>
      <c r="M125" s="49" t="n">
        <f aca="false">M126+M127</f>
        <v>5835.3</v>
      </c>
      <c r="N125" s="50" t="n">
        <f aca="false">N126+N127</f>
        <v>1750.6</v>
      </c>
      <c r="O125" s="35" t="n">
        <f aca="false">L125/I125</f>
        <v>0.995107041662294</v>
      </c>
      <c r="P125" s="35" t="n">
        <f aca="false">M125/J125</f>
        <v>0.995105729877217</v>
      </c>
      <c r="Q125" s="35" t="n">
        <f aca="false">N125/K125</f>
        <v>0.995111414279218</v>
      </c>
    </row>
    <row r="126" customFormat="false" ht="12.75" hidden="false" customHeight="false" outlineLevel="0" collapsed="false">
      <c r="A126" s="29"/>
      <c r="B126" s="30"/>
      <c r="C126" s="30"/>
      <c r="D126" s="30"/>
      <c r="E126" s="48" t="s">
        <v>42</v>
      </c>
      <c r="F126" s="39" t="n">
        <f aca="false">G126+H126</f>
        <v>0</v>
      </c>
      <c r="G126" s="49"/>
      <c r="H126" s="50"/>
      <c r="I126" s="39" t="n">
        <f aca="false">J126+K126</f>
        <v>0</v>
      </c>
      <c r="J126" s="49"/>
      <c r="K126" s="50"/>
      <c r="L126" s="39" t="n">
        <f aca="false">M126+N126</f>
        <v>0</v>
      </c>
      <c r="M126" s="49"/>
      <c r="N126" s="50"/>
      <c r="O126" s="35"/>
      <c r="P126" s="35"/>
      <c r="Q126" s="35"/>
    </row>
    <row r="127" customFormat="false" ht="12.75" hidden="false" customHeight="false" outlineLevel="0" collapsed="false">
      <c r="A127" s="29"/>
      <c r="B127" s="30"/>
      <c r="C127" s="30"/>
      <c r="D127" s="30"/>
      <c r="E127" s="48" t="s">
        <v>32</v>
      </c>
      <c r="F127" s="39" t="n">
        <f aca="false">G127+H127</f>
        <v>2345.6</v>
      </c>
      <c r="G127" s="49" t="n">
        <f aca="false">G128</f>
        <v>1817.8</v>
      </c>
      <c r="H127" s="50" t="n">
        <f aca="false">H128</f>
        <v>527.8</v>
      </c>
      <c r="I127" s="39" t="n">
        <f aca="false">J127+K127</f>
        <v>7623.2</v>
      </c>
      <c r="J127" s="49" t="n">
        <f aca="false">J128</f>
        <v>5864</v>
      </c>
      <c r="K127" s="50" t="n">
        <f aca="false">K128</f>
        <v>1759.2</v>
      </c>
      <c r="L127" s="39" t="n">
        <f aca="false">M127+N127</f>
        <v>7585.9</v>
      </c>
      <c r="M127" s="49" t="n">
        <f aca="false">M128</f>
        <v>5835.3</v>
      </c>
      <c r="N127" s="50" t="n">
        <f aca="false">N128</f>
        <v>1750.6</v>
      </c>
      <c r="O127" s="35" t="n">
        <f aca="false">L127/I127</f>
        <v>0.995107041662294</v>
      </c>
      <c r="P127" s="35" t="n">
        <f aca="false">M127/J127</f>
        <v>0.995105729877217</v>
      </c>
      <c r="Q127" s="35" t="n">
        <f aca="false">N127/K127</f>
        <v>0.995111414279218</v>
      </c>
    </row>
    <row r="128" customFormat="false" ht="12.75" hidden="false" customHeight="false" outlineLevel="0" collapsed="false">
      <c r="A128" s="29"/>
      <c r="B128" s="30"/>
      <c r="C128" s="30"/>
      <c r="D128" s="30"/>
      <c r="E128" s="48" t="s">
        <v>34</v>
      </c>
      <c r="F128" s="39" t="n">
        <f aca="false">G128+H128</f>
        <v>2345.6</v>
      </c>
      <c r="G128" s="49" t="n">
        <v>1817.8</v>
      </c>
      <c r="H128" s="50" t="n">
        <v>527.8</v>
      </c>
      <c r="I128" s="39" t="n">
        <f aca="false">J128+K128</f>
        <v>7623.2</v>
      </c>
      <c r="J128" s="49" t="n">
        <f aca="false">G128+4046.2</f>
        <v>5864</v>
      </c>
      <c r="K128" s="50" t="n">
        <f aca="false">H128+1231.4</f>
        <v>1759.2</v>
      </c>
      <c r="L128" s="39" t="n">
        <f aca="false">M128+N128</f>
        <v>7585.9</v>
      </c>
      <c r="M128" s="49" t="n">
        <f aca="false">7585.9-N128</f>
        <v>5835.3</v>
      </c>
      <c r="N128" s="50" t="n">
        <v>1750.6</v>
      </c>
      <c r="O128" s="35" t="n">
        <f aca="false">L128/I128</f>
        <v>0.995107041662294</v>
      </c>
      <c r="P128" s="35" t="n">
        <f aca="false">M128/J128</f>
        <v>0.995105729877217</v>
      </c>
      <c r="Q128" s="35" t="n">
        <f aca="false">N128/K128</f>
        <v>0.995111414279218</v>
      </c>
    </row>
    <row r="129" customFormat="false" ht="12" hidden="false" customHeight="true" outlineLevel="0" collapsed="false">
      <c r="A129" s="42" t="s">
        <v>62</v>
      </c>
      <c r="B129" s="43" t="s">
        <v>44</v>
      </c>
      <c r="C129" s="43" t="s">
        <v>44</v>
      </c>
      <c r="D129" s="44" t="n">
        <v>4.4</v>
      </c>
      <c r="E129" s="45" t="s">
        <v>36</v>
      </c>
      <c r="F129" s="39" t="n">
        <f aca="false">G129+H129</f>
        <v>41048</v>
      </c>
      <c r="G129" s="46" t="n">
        <f aca="false">G130</f>
        <v>41048</v>
      </c>
      <c r="H129" s="47" t="n">
        <f aca="false">H130</f>
        <v>0</v>
      </c>
      <c r="I129" s="39" t="n">
        <f aca="false">J129+K129</f>
        <v>41048</v>
      </c>
      <c r="J129" s="46" t="n">
        <f aca="false">J130</f>
        <v>41048</v>
      </c>
      <c r="K129" s="47" t="n">
        <f aca="false">K130</f>
        <v>0</v>
      </c>
      <c r="L129" s="39" t="n">
        <f aca="false">M129+N129</f>
        <v>42182.22</v>
      </c>
      <c r="M129" s="46" t="n">
        <f aca="false">M130</f>
        <v>42182.22</v>
      </c>
      <c r="N129" s="47" t="n">
        <f aca="false">N130</f>
        <v>0</v>
      </c>
      <c r="O129" s="35" t="n">
        <f aca="false">L129/I129</f>
        <v>1.02763155330345</v>
      </c>
      <c r="P129" s="35" t="n">
        <f aca="false">M129/J129</f>
        <v>1.02763155330345</v>
      </c>
      <c r="Q129" s="35"/>
    </row>
    <row r="130" customFormat="false" ht="12.75" hidden="false" customHeight="false" outlineLevel="0" collapsed="false">
      <c r="A130" s="29"/>
      <c r="B130" s="30"/>
      <c r="C130" s="30"/>
      <c r="D130" s="30"/>
      <c r="E130" s="48" t="s">
        <v>22</v>
      </c>
      <c r="F130" s="39" t="n">
        <f aca="false">G130+H130</f>
        <v>41048</v>
      </c>
      <c r="G130" s="49" t="n">
        <f aca="false">G131</f>
        <v>41048</v>
      </c>
      <c r="H130" s="50" t="n">
        <f aca="false">H131</f>
        <v>0</v>
      </c>
      <c r="I130" s="39" t="n">
        <f aca="false">J130+K130</f>
        <v>41048</v>
      </c>
      <c r="J130" s="49" t="n">
        <f aca="false">J131</f>
        <v>41048</v>
      </c>
      <c r="K130" s="50" t="n">
        <f aca="false">K131</f>
        <v>0</v>
      </c>
      <c r="L130" s="39" t="n">
        <f aca="false">M130+N130</f>
        <v>42182.22</v>
      </c>
      <c r="M130" s="49" t="n">
        <f aca="false">M131</f>
        <v>42182.22</v>
      </c>
      <c r="N130" s="50" t="n">
        <f aca="false">N131</f>
        <v>0</v>
      </c>
      <c r="O130" s="35" t="n">
        <f aca="false">L130/I130</f>
        <v>1.02763155330345</v>
      </c>
      <c r="P130" s="35" t="n">
        <f aca="false">M130/J130</f>
        <v>1.02763155330345</v>
      </c>
      <c r="Q130" s="35"/>
    </row>
    <row r="131" customFormat="false" ht="25.5" hidden="false" customHeight="false" outlineLevel="0" collapsed="false">
      <c r="A131" s="29"/>
      <c r="B131" s="30"/>
      <c r="C131" s="30"/>
      <c r="D131" s="30"/>
      <c r="E131" s="51" t="s">
        <v>23</v>
      </c>
      <c r="F131" s="39" t="n">
        <f aca="false">G131+H131</f>
        <v>41048</v>
      </c>
      <c r="G131" s="49" t="n">
        <f aca="false">G132</f>
        <v>41048</v>
      </c>
      <c r="H131" s="50" t="n">
        <f aca="false">H132</f>
        <v>0</v>
      </c>
      <c r="I131" s="39" t="n">
        <f aca="false">J131+K131</f>
        <v>41048</v>
      </c>
      <c r="J131" s="49" t="n">
        <f aca="false">J132</f>
        <v>41048</v>
      </c>
      <c r="K131" s="50" t="n">
        <f aca="false">K132</f>
        <v>0</v>
      </c>
      <c r="L131" s="39" t="n">
        <f aca="false">M131+N131</f>
        <v>42182.22</v>
      </c>
      <c r="M131" s="49" t="n">
        <f aca="false">M132</f>
        <v>42182.22</v>
      </c>
      <c r="N131" s="50" t="n">
        <f aca="false">N132</f>
        <v>0</v>
      </c>
      <c r="O131" s="35" t="n">
        <f aca="false">L131/I131</f>
        <v>1.02763155330345</v>
      </c>
      <c r="P131" s="35" t="n">
        <f aca="false">M131/J131</f>
        <v>1.02763155330345</v>
      </c>
      <c r="Q131" s="35"/>
    </row>
    <row r="132" customFormat="false" ht="12.75" hidden="false" customHeight="false" outlineLevel="0" collapsed="false">
      <c r="A132" s="29"/>
      <c r="B132" s="30"/>
      <c r="C132" s="30"/>
      <c r="D132" s="30"/>
      <c r="E132" s="48" t="s">
        <v>27</v>
      </c>
      <c r="F132" s="39" t="n">
        <f aca="false">G132+H132</f>
        <v>41048</v>
      </c>
      <c r="G132" s="49" t="n">
        <f aca="false">G133</f>
        <v>41048</v>
      </c>
      <c r="H132" s="50" t="n">
        <f aca="false">H133</f>
        <v>0</v>
      </c>
      <c r="I132" s="39" t="n">
        <f aca="false">J132+K132</f>
        <v>41048</v>
      </c>
      <c r="J132" s="49" t="n">
        <f aca="false">J133</f>
        <v>41048</v>
      </c>
      <c r="K132" s="50" t="n">
        <f aca="false">K133</f>
        <v>0</v>
      </c>
      <c r="L132" s="39" t="n">
        <f aca="false">M132+N132</f>
        <v>42182.22</v>
      </c>
      <c r="M132" s="49" t="n">
        <f aca="false">M133</f>
        <v>42182.22</v>
      </c>
      <c r="N132" s="50" t="n">
        <f aca="false">N133</f>
        <v>0</v>
      </c>
      <c r="O132" s="35" t="n">
        <f aca="false">L132/I132</f>
        <v>1.02763155330345</v>
      </c>
      <c r="P132" s="35" t="n">
        <f aca="false">M132/J132</f>
        <v>1.02763155330345</v>
      </c>
      <c r="Q132" s="35"/>
    </row>
    <row r="133" customFormat="false" ht="12.75" hidden="false" customHeight="false" outlineLevel="0" collapsed="false">
      <c r="A133" s="29"/>
      <c r="B133" s="30"/>
      <c r="C133" s="30"/>
      <c r="D133" s="30"/>
      <c r="E133" s="48" t="s">
        <v>28</v>
      </c>
      <c r="F133" s="39" t="n">
        <f aca="false">G133+H133</f>
        <v>41048</v>
      </c>
      <c r="G133" s="49" t="n">
        <v>41048</v>
      </c>
      <c r="H133" s="50"/>
      <c r="I133" s="39" t="n">
        <f aca="false">J133+K133</f>
        <v>41048</v>
      </c>
      <c r="J133" s="49" t="n">
        <f aca="false">G133</f>
        <v>41048</v>
      </c>
      <c r="K133" s="50"/>
      <c r="L133" s="39" t="n">
        <f aca="false">M133+N133</f>
        <v>42182.22</v>
      </c>
      <c r="M133" s="49" t="n">
        <v>42182.22</v>
      </c>
      <c r="N133" s="50"/>
      <c r="O133" s="35" t="n">
        <f aca="false">L133/I133</f>
        <v>1.02763155330345</v>
      </c>
      <c r="P133" s="35" t="n">
        <f aca="false">M133/J133</f>
        <v>1.02763155330345</v>
      </c>
      <c r="Q133" s="35"/>
    </row>
    <row r="134" customFormat="false" ht="36.75" hidden="false" customHeight="true" outlineLevel="0" collapsed="false">
      <c r="A134" s="29"/>
      <c r="B134" s="30"/>
      <c r="C134" s="30"/>
      <c r="D134" s="31" t="n">
        <v>5</v>
      </c>
      <c r="E134" s="32" t="s">
        <v>71</v>
      </c>
      <c r="F134" s="39" t="n">
        <f aca="false">G134+H134</f>
        <v>2903735.4</v>
      </c>
      <c r="G134" s="33" t="n">
        <f aca="false">G136+G147</f>
        <v>2537939.1</v>
      </c>
      <c r="H134" s="34" t="n">
        <f aca="false">H136+H147</f>
        <v>365796.3</v>
      </c>
      <c r="I134" s="39" t="n">
        <f aca="false">J134+K134</f>
        <v>2903735.4</v>
      </c>
      <c r="J134" s="33" t="n">
        <f aca="false">J136+J147</f>
        <v>2537939.1</v>
      </c>
      <c r="K134" s="34" t="n">
        <f aca="false">K136+K147</f>
        <v>365796.3</v>
      </c>
      <c r="L134" s="39" t="n">
        <f aca="false">M134+N134</f>
        <v>2355220.9</v>
      </c>
      <c r="M134" s="33" t="n">
        <f aca="false">M136+M147</f>
        <v>2042545</v>
      </c>
      <c r="N134" s="34" t="n">
        <f aca="false">N136+N147</f>
        <v>312675.9</v>
      </c>
      <c r="O134" s="35" t="n">
        <f aca="false">L134/I134</f>
        <v>0.811100384697587</v>
      </c>
      <c r="P134" s="35" t="n">
        <f aca="false">M134/J134</f>
        <v>0.804804575491981</v>
      </c>
      <c r="Q134" s="35" t="n">
        <f aca="false">N134/K134</f>
        <v>0.85478147263928</v>
      </c>
    </row>
    <row r="135" customFormat="false" ht="24" hidden="false" customHeight="false" outlineLevel="0" collapsed="false">
      <c r="A135" s="29"/>
      <c r="B135" s="30"/>
      <c r="C135" s="30"/>
      <c r="D135" s="30"/>
      <c r="E135" s="52" t="s">
        <v>49</v>
      </c>
      <c r="F135" s="39" t="n">
        <f aca="false">G135+H135</f>
        <v>2903735.4</v>
      </c>
      <c r="G135" s="40" t="n">
        <f aca="false">G136+G147</f>
        <v>2537939.1</v>
      </c>
      <c r="H135" s="41" t="n">
        <f aca="false">H136+H147</f>
        <v>365796.3</v>
      </c>
      <c r="I135" s="39" t="n">
        <f aca="false">J135+K135</f>
        <v>2903735.4</v>
      </c>
      <c r="J135" s="40" t="n">
        <f aca="false">J136+J147</f>
        <v>2537939.1</v>
      </c>
      <c r="K135" s="41" t="n">
        <f aca="false">K136+K147</f>
        <v>365796.3</v>
      </c>
      <c r="L135" s="39" t="n">
        <f aca="false">M135+N135</f>
        <v>2355220.9</v>
      </c>
      <c r="M135" s="40" t="n">
        <f aca="false">M136+M147</f>
        <v>2042545</v>
      </c>
      <c r="N135" s="41" t="n">
        <f aca="false">N136+N147</f>
        <v>312675.9</v>
      </c>
      <c r="O135" s="35" t="n">
        <f aca="false">L135/I135</f>
        <v>0.811100384697587</v>
      </c>
      <c r="P135" s="35" t="n">
        <f aca="false">M135/J135</f>
        <v>0.804804575491981</v>
      </c>
      <c r="Q135" s="35" t="n">
        <f aca="false">N135/K135</f>
        <v>0.85478147263928</v>
      </c>
    </row>
    <row r="136" customFormat="false" ht="11.25" hidden="false" customHeight="true" outlineLevel="0" collapsed="false">
      <c r="A136" s="42" t="s">
        <v>59</v>
      </c>
      <c r="B136" s="43" t="s">
        <v>19</v>
      </c>
      <c r="C136" s="43" t="s">
        <v>40</v>
      </c>
      <c r="D136" s="43" t="s">
        <v>72</v>
      </c>
      <c r="E136" s="45" t="s">
        <v>73</v>
      </c>
      <c r="F136" s="39" t="n">
        <f aca="false">G136+H136</f>
        <v>2845388.6</v>
      </c>
      <c r="G136" s="46" t="n">
        <f aca="false">G137+G141</f>
        <v>2489385.2</v>
      </c>
      <c r="H136" s="47" t="n">
        <f aca="false">H137+H141</f>
        <v>356003.4</v>
      </c>
      <c r="I136" s="39" t="n">
        <f aca="false">J136+K136</f>
        <v>2845388.6</v>
      </c>
      <c r="J136" s="46" t="n">
        <f aca="false">J137+J141</f>
        <v>2489385.2</v>
      </c>
      <c r="K136" s="47" t="n">
        <f aca="false">K137+K141</f>
        <v>356003.4</v>
      </c>
      <c r="L136" s="39" t="n">
        <f aca="false">M136+N136</f>
        <v>2311910.6</v>
      </c>
      <c r="M136" s="46" t="n">
        <f aca="false">M137+M141</f>
        <v>2008317.4</v>
      </c>
      <c r="N136" s="47" t="n">
        <f aca="false">N137+N141</f>
        <v>303593.2</v>
      </c>
      <c r="O136" s="35" t="n">
        <f aca="false">L136/I136</f>
        <v>0.812511373666149</v>
      </c>
      <c r="P136" s="35" t="n">
        <f aca="false">M136/J136</f>
        <v>0.806752366005872</v>
      </c>
      <c r="Q136" s="35" t="n">
        <f aca="false">N136/K136</f>
        <v>0.852781743095712</v>
      </c>
    </row>
    <row r="137" customFormat="false" ht="12.75" hidden="false" customHeight="false" outlineLevel="0" collapsed="false">
      <c r="A137" s="29"/>
      <c r="B137" s="30"/>
      <c r="C137" s="30"/>
      <c r="D137" s="30"/>
      <c r="E137" s="48" t="s">
        <v>22</v>
      </c>
      <c r="F137" s="39" t="n">
        <f aca="false">G137+H137</f>
        <v>156627.4</v>
      </c>
      <c r="G137" s="49" t="n">
        <f aca="false">G138</f>
        <v>46091</v>
      </c>
      <c r="H137" s="50" t="n">
        <f aca="false">H138</f>
        <v>110536.4</v>
      </c>
      <c r="I137" s="39" t="n">
        <f aca="false">J137+K137</f>
        <v>156627.4</v>
      </c>
      <c r="J137" s="49" t="n">
        <f aca="false">J138</f>
        <v>46091</v>
      </c>
      <c r="K137" s="50" t="n">
        <f aca="false">K138</f>
        <v>110536.4</v>
      </c>
      <c r="L137" s="39" t="n">
        <f aca="false">M137+N137</f>
        <v>141274.9</v>
      </c>
      <c r="M137" s="49" t="n">
        <f aca="false">M138</f>
        <v>38975.1</v>
      </c>
      <c r="N137" s="50" t="n">
        <f aca="false">N138</f>
        <v>102299.8</v>
      </c>
      <c r="O137" s="35" t="n">
        <f aca="false">L137/I137</f>
        <v>0.901980751771402</v>
      </c>
      <c r="P137" s="35" t="n">
        <f aca="false">M137/J137</f>
        <v>0.845611941593803</v>
      </c>
      <c r="Q137" s="35" t="n">
        <f aca="false">N137/K137</f>
        <v>0.925485179542667</v>
      </c>
    </row>
    <row r="138" customFormat="false" ht="25.5" hidden="false" customHeight="false" outlineLevel="0" collapsed="false">
      <c r="A138" s="29"/>
      <c r="B138" s="30"/>
      <c r="C138" s="30"/>
      <c r="D138" s="30"/>
      <c r="E138" s="51" t="s">
        <v>23</v>
      </c>
      <c r="F138" s="39" t="n">
        <f aca="false">G138+H138</f>
        <v>156627.4</v>
      </c>
      <c r="G138" s="49" t="n">
        <f aca="false">G139</f>
        <v>46091</v>
      </c>
      <c r="H138" s="50" t="n">
        <f aca="false">H139</f>
        <v>110536.4</v>
      </c>
      <c r="I138" s="39" t="n">
        <f aca="false">J138+K138</f>
        <v>156627.4</v>
      </c>
      <c r="J138" s="49" t="n">
        <f aca="false">J139</f>
        <v>46091</v>
      </c>
      <c r="K138" s="50" t="n">
        <f aca="false">K139</f>
        <v>110536.4</v>
      </c>
      <c r="L138" s="39" t="n">
        <f aca="false">M138+N138</f>
        <v>141274.9</v>
      </c>
      <c r="M138" s="49" t="n">
        <f aca="false">M139</f>
        <v>38975.1</v>
      </c>
      <c r="N138" s="50" t="n">
        <f aca="false">N139</f>
        <v>102299.8</v>
      </c>
      <c r="O138" s="35" t="n">
        <f aca="false">L138/I138</f>
        <v>0.901980751771402</v>
      </c>
      <c r="P138" s="35" t="n">
        <f aca="false">M138/J138</f>
        <v>0.845611941593803</v>
      </c>
      <c r="Q138" s="35" t="n">
        <f aca="false">N138/K138</f>
        <v>0.925485179542667</v>
      </c>
    </row>
    <row r="139" customFormat="false" ht="12.75" hidden="false" customHeight="false" outlineLevel="0" collapsed="false">
      <c r="A139" s="29"/>
      <c r="B139" s="30"/>
      <c r="C139" s="30"/>
      <c r="D139" s="30"/>
      <c r="E139" s="48" t="s">
        <v>27</v>
      </c>
      <c r="F139" s="39" t="n">
        <f aca="false">G139+H139</f>
        <v>156627.4</v>
      </c>
      <c r="G139" s="49" t="n">
        <f aca="false">G140</f>
        <v>46091</v>
      </c>
      <c r="H139" s="50" t="n">
        <f aca="false">H140</f>
        <v>110536.4</v>
      </c>
      <c r="I139" s="39" t="n">
        <f aca="false">J139+K139</f>
        <v>156627.4</v>
      </c>
      <c r="J139" s="49" t="n">
        <f aca="false">J140</f>
        <v>46091</v>
      </c>
      <c r="K139" s="50" t="n">
        <f aca="false">K140</f>
        <v>110536.4</v>
      </c>
      <c r="L139" s="39" t="n">
        <f aca="false">M139+N139</f>
        <v>141274.9</v>
      </c>
      <c r="M139" s="49" t="n">
        <f aca="false">M140</f>
        <v>38975.1</v>
      </c>
      <c r="N139" s="50" t="n">
        <f aca="false">N140</f>
        <v>102299.8</v>
      </c>
      <c r="O139" s="35" t="n">
        <f aca="false">L139/I139</f>
        <v>0.901980751771402</v>
      </c>
      <c r="P139" s="35" t="n">
        <f aca="false">M139/J139</f>
        <v>0.845611941593803</v>
      </c>
      <c r="Q139" s="35" t="n">
        <f aca="false">N139/K139</f>
        <v>0.925485179542667</v>
      </c>
    </row>
    <row r="140" customFormat="false" ht="12.75" hidden="false" customHeight="false" outlineLevel="0" collapsed="false">
      <c r="A140" s="29"/>
      <c r="B140" s="30"/>
      <c r="C140" s="30"/>
      <c r="D140" s="30"/>
      <c r="E140" s="48" t="s">
        <v>28</v>
      </c>
      <c r="F140" s="39" t="n">
        <f aca="false">G140+H140</f>
        <v>156627.4</v>
      </c>
      <c r="G140" s="49" t="n">
        <v>46091</v>
      </c>
      <c r="H140" s="50" t="n">
        <v>110536.4</v>
      </c>
      <c r="I140" s="39" t="n">
        <f aca="false">J140+K140</f>
        <v>156627.4</v>
      </c>
      <c r="J140" s="49" t="n">
        <f aca="false">G140</f>
        <v>46091</v>
      </c>
      <c r="K140" s="50" t="n">
        <f aca="false">H140</f>
        <v>110536.4</v>
      </c>
      <c r="L140" s="39" t="n">
        <f aca="false">M140+N140</f>
        <v>141274.9</v>
      </c>
      <c r="M140" s="49" t="n">
        <f aca="false">141274.9-N140</f>
        <v>38975.1</v>
      </c>
      <c r="N140" s="50" t="n">
        <v>102299.8</v>
      </c>
      <c r="O140" s="35" t="n">
        <f aca="false">L140/I140</f>
        <v>0.901980751771402</v>
      </c>
      <c r="P140" s="35" t="n">
        <f aca="false">M140/J140</f>
        <v>0.845611941593803</v>
      </c>
      <c r="Q140" s="35" t="n">
        <f aca="false">N140/K140</f>
        <v>0.925485179542667</v>
      </c>
    </row>
    <row r="141" customFormat="false" ht="12.75" hidden="false" customHeight="false" outlineLevel="0" collapsed="false">
      <c r="A141" s="29"/>
      <c r="B141" s="30"/>
      <c r="C141" s="30"/>
      <c r="D141" s="30"/>
      <c r="E141" s="48" t="s">
        <v>29</v>
      </c>
      <c r="F141" s="39" t="n">
        <f aca="false">G141+H141</f>
        <v>2688761.2</v>
      </c>
      <c r="G141" s="49" t="n">
        <f aca="false">G142+G146</f>
        <v>2443294.2</v>
      </c>
      <c r="H141" s="50" t="n">
        <f aca="false">H142+H146</f>
        <v>245467</v>
      </c>
      <c r="I141" s="39" t="n">
        <f aca="false">J141+K141</f>
        <v>2688761.2</v>
      </c>
      <c r="J141" s="49" t="n">
        <f aca="false">J142+J146</f>
        <v>2443294.2</v>
      </c>
      <c r="K141" s="50" t="n">
        <f aca="false">K142+K146</f>
        <v>245467</v>
      </c>
      <c r="L141" s="39" t="n">
        <f aca="false">M141+N141</f>
        <v>2170635.7</v>
      </c>
      <c r="M141" s="49" t="n">
        <f aca="false">M142+M146</f>
        <v>1969342.3</v>
      </c>
      <c r="N141" s="50" t="n">
        <f aca="false">N142+N146</f>
        <v>201293.4</v>
      </c>
      <c r="O141" s="35" t="n">
        <f aca="false">L141/I141</f>
        <v>0.807299547464461</v>
      </c>
      <c r="P141" s="35" t="n">
        <f aca="false">M141/J141</f>
        <v>0.806019307867223</v>
      </c>
      <c r="Q141" s="35" t="n">
        <f aca="false">N141/K141</f>
        <v>0.820042612652617</v>
      </c>
    </row>
    <row r="142" customFormat="false" ht="12.75" hidden="false" customHeight="false" outlineLevel="0" collapsed="false">
      <c r="A142" s="29"/>
      <c r="B142" s="30"/>
      <c r="C142" s="30"/>
      <c r="D142" s="30"/>
      <c r="E142" s="48" t="s">
        <v>30</v>
      </c>
      <c r="F142" s="39" t="n">
        <f aca="false">G142+H142</f>
        <v>643398</v>
      </c>
      <c r="G142" s="49" t="n">
        <f aca="false">G143+G144</f>
        <v>643398</v>
      </c>
      <c r="H142" s="50" t="n">
        <f aca="false">H143+H144</f>
        <v>0</v>
      </c>
      <c r="I142" s="39" t="n">
        <f aca="false">J142+K142</f>
        <v>643398</v>
      </c>
      <c r="J142" s="49" t="n">
        <f aca="false">J143+J144</f>
        <v>643398</v>
      </c>
      <c r="K142" s="50" t="n">
        <f aca="false">K143+K144</f>
        <v>0</v>
      </c>
      <c r="L142" s="39" t="n">
        <f aca="false">M142+N142</f>
        <v>504244.8</v>
      </c>
      <c r="M142" s="49" t="n">
        <f aca="false">M143+M144</f>
        <v>504244.8</v>
      </c>
      <c r="N142" s="50" t="n">
        <f aca="false">N143+N144</f>
        <v>0</v>
      </c>
      <c r="O142" s="35" t="n">
        <f aca="false">L142/I142</f>
        <v>0.783721429037703</v>
      </c>
      <c r="P142" s="35" t="n">
        <f aca="false">M142/J142</f>
        <v>0.783721429037703</v>
      </c>
      <c r="Q142" s="35"/>
    </row>
    <row r="143" customFormat="false" ht="12.75" hidden="false" customHeight="false" outlineLevel="0" collapsed="false">
      <c r="A143" s="29"/>
      <c r="B143" s="30"/>
      <c r="C143" s="30"/>
      <c r="D143" s="30"/>
      <c r="E143" s="48" t="s">
        <v>31</v>
      </c>
      <c r="F143" s="39" t="n">
        <f aca="false">G143+H143</f>
        <v>286221.8</v>
      </c>
      <c r="G143" s="49" t="n">
        <v>286221.8</v>
      </c>
      <c r="H143" s="50"/>
      <c r="I143" s="39" t="n">
        <f aca="false">J143+K143</f>
        <v>286221.8</v>
      </c>
      <c r="J143" s="49" t="n">
        <f aca="false">G143</f>
        <v>286221.8</v>
      </c>
      <c r="K143" s="50" t="n">
        <f aca="false">H143</f>
        <v>0</v>
      </c>
      <c r="L143" s="39" t="n">
        <f aca="false">M143+N143</f>
        <v>504244.8</v>
      </c>
      <c r="M143" s="49" t="n">
        <v>504244.8</v>
      </c>
      <c r="N143" s="50"/>
      <c r="O143" s="35" t="n">
        <f aca="false">L143/I143</f>
        <v>1.76172744354204</v>
      </c>
      <c r="P143" s="35" t="n">
        <f aca="false">M143/J143</f>
        <v>1.76172744354204</v>
      </c>
      <c r="Q143" s="35"/>
    </row>
    <row r="144" customFormat="false" ht="12.75" hidden="false" customHeight="false" outlineLevel="0" collapsed="false">
      <c r="A144" s="29"/>
      <c r="B144" s="30"/>
      <c r="C144" s="30"/>
      <c r="D144" s="30"/>
      <c r="E144" s="48" t="s">
        <v>32</v>
      </c>
      <c r="F144" s="39" t="n">
        <f aca="false">G144+H144</f>
        <v>357176.2</v>
      </c>
      <c r="G144" s="49" t="n">
        <f aca="false">G145</f>
        <v>357176.2</v>
      </c>
      <c r="H144" s="50" t="n">
        <f aca="false">H145</f>
        <v>0</v>
      </c>
      <c r="I144" s="39" t="n">
        <f aca="false">J144+K144</f>
        <v>357176.2</v>
      </c>
      <c r="J144" s="49" t="n">
        <f aca="false">J145</f>
        <v>357176.2</v>
      </c>
      <c r="K144" s="50" t="n">
        <f aca="false">K145</f>
        <v>0</v>
      </c>
      <c r="L144" s="39" t="n">
        <f aca="false">M144+N144</f>
        <v>0</v>
      </c>
      <c r="M144" s="49" t="n">
        <f aca="false">M145</f>
        <v>0</v>
      </c>
      <c r="N144" s="50" t="n">
        <f aca="false">N145</f>
        <v>0</v>
      </c>
      <c r="O144" s="35" t="n">
        <f aca="false">L144/I144</f>
        <v>0</v>
      </c>
      <c r="P144" s="35" t="n">
        <f aca="false">M144/J144</f>
        <v>0</v>
      </c>
      <c r="Q144" s="35"/>
    </row>
    <row r="145" customFormat="false" ht="12.75" hidden="false" customHeight="false" outlineLevel="0" collapsed="false">
      <c r="A145" s="29"/>
      <c r="B145" s="30"/>
      <c r="C145" s="30"/>
      <c r="D145" s="30"/>
      <c r="E145" s="48" t="s">
        <v>53</v>
      </c>
      <c r="F145" s="39" t="n">
        <f aca="false">G145+H145</f>
        <v>357176.2</v>
      </c>
      <c r="G145" s="49" t="n">
        <v>357176.2</v>
      </c>
      <c r="H145" s="50"/>
      <c r="I145" s="39" t="n">
        <f aca="false">J145+K145</f>
        <v>357176.2</v>
      </c>
      <c r="J145" s="49" t="n">
        <f aca="false">G145</f>
        <v>357176.2</v>
      </c>
      <c r="K145" s="50" t="n">
        <f aca="false">H145</f>
        <v>0</v>
      </c>
      <c r="L145" s="39" t="n">
        <f aca="false">M145+N145</f>
        <v>0</v>
      </c>
      <c r="M145" s="49"/>
      <c r="N145" s="50"/>
      <c r="O145" s="35" t="n">
        <f aca="false">L145/I145</f>
        <v>0</v>
      </c>
      <c r="P145" s="35" t="n">
        <f aca="false">M145/J145</f>
        <v>0</v>
      </c>
      <c r="Q145" s="35"/>
    </row>
    <row r="146" customFormat="false" ht="12.75" hidden="false" customHeight="false" outlineLevel="0" collapsed="false">
      <c r="A146" s="29"/>
      <c r="B146" s="30"/>
      <c r="C146" s="30"/>
      <c r="D146" s="30"/>
      <c r="E146" s="48" t="s">
        <v>54</v>
      </c>
      <c r="F146" s="39" t="n">
        <f aca="false">G146+H146</f>
        <v>2045363.2</v>
      </c>
      <c r="G146" s="49" t="n">
        <v>1799896.2</v>
      </c>
      <c r="H146" s="50" t="n">
        <v>245467</v>
      </c>
      <c r="I146" s="39" t="n">
        <f aca="false">J146+K146</f>
        <v>2045363.2</v>
      </c>
      <c r="J146" s="49" t="n">
        <f aca="false">G146</f>
        <v>1799896.2</v>
      </c>
      <c r="K146" s="50" t="n">
        <f aca="false">H146</f>
        <v>245467</v>
      </c>
      <c r="L146" s="39" t="n">
        <f aca="false">M146+N146</f>
        <v>1666390.9</v>
      </c>
      <c r="M146" s="49" t="n">
        <f aca="false">1666390.9-N146</f>
        <v>1465097.5</v>
      </c>
      <c r="N146" s="50" t="n">
        <v>201293.4</v>
      </c>
      <c r="O146" s="35" t="n">
        <f aca="false">L146/I146</f>
        <v>0.81471637897856</v>
      </c>
      <c r="P146" s="35" t="n">
        <f aca="false">M146/J146</f>
        <v>0.813989995645305</v>
      </c>
      <c r="Q146" s="35" t="n">
        <f aca="false">N146/K146</f>
        <v>0.820042612652617</v>
      </c>
    </row>
    <row r="147" customFormat="false" ht="11.25" hidden="false" customHeight="true" outlineLevel="0" collapsed="false">
      <c r="A147" s="42" t="s">
        <v>59</v>
      </c>
      <c r="B147" s="43" t="s">
        <v>19</v>
      </c>
      <c r="C147" s="43" t="s">
        <v>44</v>
      </c>
      <c r="D147" s="44" t="n">
        <v>5.2</v>
      </c>
      <c r="E147" s="45" t="s">
        <v>36</v>
      </c>
      <c r="F147" s="39" t="n">
        <f aca="false">G147+H147</f>
        <v>58346.8</v>
      </c>
      <c r="G147" s="46" t="n">
        <f aca="false">G148</f>
        <v>48553.9</v>
      </c>
      <c r="H147" s="47" t="n">
        <f aca="false">H148</f>
        <v>9792.9</v>
      </c>
      <c r="I147" s="39" t="n">
        <f aca="false">J147+K147</f>
        <v>58346.8</v>
      </c>
      <c r="J147" s="46" t="n">
        <f aca="false">J148</f>
        <v>48553.9</v>
      </c>
      <c r="K147" s="47" t="n">
        <f aca="false">K148</f>
        <v>9792.9</v>
      </c>
      <c r="L147" s="39" t="n">
        <f aca="false">M147+N147</f>
        <v>43310.3</v>
      </c>
      <c r="M147" s="46" t="n">
        <f aca="false">M148</f>
        <v>34227.6</v>
      </c>
      <c r="N147" s="47" t="n">
        <f aca="false">N148</f>
        <v>9082.7</v>
      </c>
      <c r="O147" s="35" t="n">
        <f aca="false">L147/I147</f>
        <v>0.742290922552736</v>
      </c>
      <c r="P147" s="35" t="n">
        <f aca="false">M147/J147</f>
        <v>0.704940282860903</v>
      </c>
      <c r="Q147" s="35" t="n">
        <f aca="false">N147/K147</f>
        <v>0.927478070847247</v>
      </c>
    </row>
    <row r="148" customFormat="false" ht="12.75" hidden="false" customHeight="false" outlineLevel="0" collapsed="false">
      <c r="A148" s="29"/>
      <c r="B148" s="30"/>
      <c r="C148" s="30"/>
      <c r="D148" s="30"/>
      <c r="E148" s="48" t="s">
        <v>22</v>
      </c>
      <c r="F148" s="39" t="n">
        <f aca="false">G148+H148</f>
        <v>58346.8</v>
      </c>
      <c r="G148" s="49" t="n">
        <f aca="false">G149</f>
        <v>48553.9</v>
      </c>
      <c r="H148" s="50" t="n">
        <f aca="false">H149</f>
        <v>9792.9</v>
      </c>
      <c r="I148" s="39" t="n">
        <f aca="false">J148+K148</f>
        <v>58346.8</v>
      </c>
      <c r="J148" s="49" t="n">
        <f aca="false">J149</f>
        <v>48553.9</v>
      </c>
      <c r="K148" s="50" t="n">
        <f aca="false">K149</f>
        <v>9792.9</v>
      </c>
      <c r="L148" s="39" t="n">
        <f aca="false">M148+N148</f>
        <v>43310.3</v>
      </c>
      <c r="M148" s="49" t="n">
        <f aca="false">M149</f>
        <v>34227.6</v>
      </c>
      <c r="N148" s="50" t="n">
        <f aca="false">N149</f>
        <v>9082.7</v>
      </c>
      <c r="O148" s="35" t="n">
        <f aca="false">L148/I148</f>
        <v>0.742290922552736</v>
      </c>
      <c r="P148" s="35" t="n">
        <f aca="false">M148/J148</f>
        <v>0.704940282860903</v>
      </c>
      <c r="Q148" s="35" t="n">
        <f aca="false">N148/K148</f>
        <v>0.927478070847247</v>
      </c>
    </row>
    <row r="149" customFormat="false" ht="25.5" hidden="false" customHeight="false" outlineLevel="0" collapsed="false">
      <c r="A149" s="29"/>
      <c r="B149" s="30"/>
      <c r="C149" s="30"/>
      <c r="D149" s="30"/>
      <c r="E149" s="51" t="s">
        <v>23</v>
      </c>
      <c r="F149" s="39" t="n">
        <f aca="false">G149+H149</f>
        <v>58346.8</v>
      </c>
      <c r="G149" s="49" t="n">
        <f aca="false">G150</f>
        <v>48553.9</v>
      </c>
      <c r="H149" s="50" t="n">
        <f aca="false">H150</f>
        <v>9792.9</v>
      </c>
      <c r="I149" s="39" t="n">
        <f aca="false">J149+K149</f>
        <v>58346.8</v>
      </c>
      <c r="J149" s="49" t="n">
        <f aca="false">J150</f>
        <v>48553.9</v>
      </c>
      <c r="K149" s="50" t="n">
        <f aca="false">K150</f>
        <v>9792.9</v>
      </c>
      <c r="L149" s="39" t="n">
        <f aca="false">M149+N149</f>
        <v>43310.3</v>
      </c>
      <c r="M149" s="49" t="n">
        <f aca="false">M150</f>
        <v>34227.6</v>
      </c>
      <c r="N149" s="50" t="n">
        <f aca="false">N150</f>
        <v>9082.7</v>
      </c>
      <c r="O149" s="35" t="n">
        <f aca="false">L149/I149</f>
        <v>0.742290922552736</v>
      </c>
      <c r="P149" s="35" t="n">
        <f aca="false">M149/J149</f>
        <v>0.704940282860903</v>
      </c>
      <c r="Q149" s="35" t="n">
        <f aca="false">N149/K149</f>
        <v>0.927478070847247</v>
      </c>
    </row>
    <row r="150" customFormat="false" ht="12.75" hidden="false" customHeight="false" outlineLevel="0" collapsed="false">
      <c r="A150" s="29"/>
      <c r="B150" s="30"/>
      <c r="C150" s="30"/>
      <c r="D150" s="30"/>
      <c r="E150" s="48" t="s">
        <v>27</v>
      </c>
      <c r="F150" s="39" t="n">
        <f aca="false">G150+H150</f>
        <v>58346.8</v>
      </c>
      <c r="G150" s="49" t="n">
        <f aca="false">G151</f>
        <v>48553.9</v>
      </c>
      <c r="H150" s="50" t="n">
        <f aca="false">H151</f>
        <v>9792.9</v>
      </c>
      <c r="I150" s="39" t="n">
        <f aca="false">J150+K150</f>
        <v>58346.8</v>
      </c>
      <c r="J150" s="49" t="n">
        <f aca="false">J151</f>
        <v>48553.9</v>
      </c>
      <c r="K150" s="50" t="n">
        <f aca="false">K151</f>
        <v>9792.9</v>
      </c>
      <c r="L150" s="39" t="n">
        <f aca="false">M150+N150</f>
        <v>43310.3</v>
      </c>
      <c r="M150" s="49" t="n">
        <f aca="false">M151</f>
        <v>34227.6</v>
      </c>
      <c r="N150" s="50" t="n">
        <f aca="false">N151</f>
        <v>9082.7</v>
      </c>
      <c r="O150" s="35" t="n">
        <f aca="false">L150/I150</f>
        <v>0.742290922552736</v>
      </c>
      <c r="P150" s="35" t="n">
        <f aca="false">M150/J150</f>
        <v>0.704940282860903</v>
      </c>
      <c r="Q150" s="35" t="n">
        <f aca="false">N150/K150</f>
        <v>0.927478070847247</v>
      </c>
    </row>
    <row r="151" customFormat="false" ht="12.75" hidden="false" customHeight="false" outlineLevel="0" collapsed="false">
      <c r="A151" s="29"/>
      <c r="B151" s="30"/>
      <c r="C151" s="30"/>
      <c r="D151" s="30"/>
      <c r="E151" s="48" t="s">
        <v>28</v>
      </c>
      <c r="F151" s="39" t="n">
        <f aca="false">G151+H151</f>
        <v>58346.8</v>
      </c>
      <c r="G151" s="49" t="n">
        <v>48553.9</v>
      </c>
      <c r="H151" s="50" t="n">
        <v>9792.9</v>
      </c>
      <c r="I151" s="39" t="n">
        <f aca="false">J151+K151</f>
        <v>58346.8</v>
      </c>
      <c r="J151" s="49" t="n">
        <f aca="false">G151</f>
        <v>48553.9</v>
      </c>
      <c r="K151" s="50" t="n">
        <f aca="false">H151</f>
        <v>9792.9</v>
      </c>
      <c r="L151" s="39" t="n">
        <f aca="false">M151+N151</f>
        <v>43310.3</v>
      </c>
      <c r="M151" s="49" t="n">
        <f aca="false">43310.3-N151</f>
        <v>34227.6</v>
      </c>
      <c r="N151" s="50" t="n">
        <v>9082.7</v>
      </c>
      <c r="O151" s="35" t="n">
        <f aca="false">L151/I151</f>
        <v>0.742290922552736</v>
      </c>
      <c r="P151" s="35" t="n">
        <f aca="false">M151/J151</f>
        <v>0.704940282860903</v>
      </c>
      <c r="Q151" s="35" t="n">
        <f aca="false">N151/K151</f>
        <v>0.927478070847247</v>
      </c>
    </row>
    <row r="152" customFormat="false" ht="38.25" hidden="false" customHeight="false" outlineLevel="0" collapsed="false">
      <c r="A152" s="29"/>
      <c r="B152" s="30"/>
      <c r="C152" s="30"/>
      <c r="D152" s="31" t="n">
        <v>6</v>
      </c>
      <c r="E152" s="32" t="s">
        <v>74</v>
      </c>
      <c r="F152" s="39" t="n">
        <f aca="false">G152+H152</f>
        <v>792724.9</v>
      </c>
      <c r="G152" s="33" t="n">
        <f aca="false">G154+G159+G170</f>
        <v>700636.6</v>
      </c>
      <c r="H152" s="34" t="n">
        <f aca="false">H154+H159+H170</f>
        <v>92088.3</v>
      </c>
      <c r="I152" s="39" t="n">
        <f aca="false">J152+K152</f>
        <v>792724.9</v>
      </c>
      <c r="J152" s="33" t="n">
        <f aca="false">J154+J159+J170</f>
        <v>700636.6</v>
      </c>
      <c r="K152" s="34" t="n">
        <f aca="false">K154+K159+K170</f>
        <v>92088.3</v>
      </c>
      <c r="L152" s="39" t="n">
        <f aca="false">M152+N152</f>
        <v>953338.7</v>
      </c>
      <c r="M152" s="33" t="n">
        <f aca="false">M154+M159+M170</f>
        <v>903551.9</v>
      </c>
      <c r="N152" s="34" t="n">
        <f aca="false">N154+N159+N170</f>
        <v>49786.8</v>
      </c>
      <c r="O152" s="35" t="n">
        <f aca="false">L152/I152</f>
        <v>1.20260975781132</v>
      </c>
      <c r="P152" s="35" t="n">
        <f aca="false">M152/J152</f>
        <v>1.28961561528473</v>
      </c>
      <c r="Q152" s="35" t="n">
        <f aca="false">N152/K152</f>
        <v>0.540641970804109</v>
      </c>
    </row>
    <row r="153" customFormat="false" ht="24" hidden="false" customHeight="false" outlineLevel="0" collapsed="false">
      <c r="A153" s="29"/>
      <c r="B153" s="30"/>
      <c r="C153" s="30"/>
      <c r="D153" s="30"/>
      <c r="E153" s="52" t="s">
        <v>75</v>
      </c>
      <c r="F153" s="39" t="n">
        <f aca="false">G153+H153</f>
        <v>792724.9</v>
      </c>
      <c r="G153" s="40" t="n">
        <f aca="false">G154+G159+G170</f>
        <v>700636.6</v>
      </c>
      <c r="H153" s="41" t="n">
        <f aca="false">H154+H159+H170</f>
        <v>92088.3</v>
      </c>
      <c r="I153" s="39" t="n">
        <f aca="false">J153+K153</f>
        <v>792724.9</v>
      </c>
      <c r="J153" s="40" t="n">
        <f aca="false">J154+J159+J170</f>
        <v>700636.6</v>
      </c>
      <c r="K153" s="41" t="n">
        <f aca="false">K154+K159+K170</f>
        <v>92088.3</v>
      </c>
      <c r="L153" s="39" t="n">
        <f aca="false">M153+N153</f>
        <v>953338.7</v>
      </c>
      <c r="M153" s="40" t="n">
        <f aca="false">M154+M159+M170</f>
        <v>903551.9</v>
      </c>
      <c r="N153" s="41" t="n">
        <f aca="false">N154+N159+N170</f>
        <v>49786.8</v>
      </c>
      <c r="O153" s="35" t="n">
        <f aca="false">L153/I153</f>
        <v>1.20260975781132</v>
      </c>
      <c r="P153" s="35" t="n">
        <f aca="false">M153/J153</f>
        <v>1.28961561528473</v>
      </c>
      <c r="Q153" s="35" t="n">
        <f aca="false">N153/K153</f>
        <v>0.540641970804109</v>
      </c>
    </row>
    <row r="154" customFormat="false" ht="12.75" hidden="false" customHeight="false" outlineLevel="0" collapsed="false">
      <c r="A154" s="42" t="s">
        <v>59</v>
      </c>
      <c r="B154" s="43" t="s">
        <v>44</v>
      </c>
      <c r="C154" s="43" t="s">
        <v>46</v>
      </c>
      <c r="D154" s="43" t="s">
        <v>76</v>
      </c>
      <c r="E154" s="45" t="s">
        <v>77</v>
      </c>
      <c r="F154" s="39" t="n">
        <f aca="false">G154+H154</f>
        <v>13645.6</v>
      </c>
      <c r="G154" s="46" t="n">
        <f aca="false">G155</f>
        <v>12109.2</v>
      </c>
      <c r="H154" s="47" t="n">
        <f aca="false">H155</f>
        <v>1536.4</v>
      </c>
      <c r="I154" s="39" t="n">
        <f aca="false">J154+K154</f>
        <v>13645.6</v>
      </c>
      <c r="J154" s="46" t="n">
        <f aca="false">J155</f>
        <v>12109.2</v>
      </c>
      <c r="K154" s="47" t="n">
        <f aca="false">K155</f>
        <v>1536.4</v>
      </c>
      <c r="L154" s="39" t="n">
        <f aca="false">M154+N154</f>
        <v>9516.5</v>
      </c>
      <c r="M154" s="46" t="n">
        <f aca="false">M155</f>
        <v>9516.5</v>
      </c>
      <c r="N154" s="47" t="n">
        <f aca="false">N155</f>
        <v>0</v>
      </c>
      <c r="O154" s="35" t="n">
        <f aca="false">L154/I154</f>
        <v>0.697404291493229</v>
      </c>
      <c r="P154" s="35" t="n">
        <f aca="false">M154/J154</f>
        <v>0.785890067056453</v>
      </c>
      <c r="Q154" s="35" t="n">
        <f aca="false">N154/K154</f>
        <v>0</v>
      </c>
    </row>
    <row r="155" customFormat="false" ht="12.75" hidden="false" customHeight="false" outlineLevel="0" collapsed="false">
      <c r="A155" s="29"/>
      <c r="B155" s="30"/>
      <c r="C155" s="30"/>
      <c r="D155" s="30"/>
      <c r="E155" s="48" t="s">
        <v>22</v>
      </c>
      <c r="F155" s="39" t="n">
        <f aca="false">G155+H155</f>
        <v>13645.6</v>
      </c>
      <c r="G155" s="49" t="n">
        <f aca="false">G156</f>
        <v>12109.2</v>
      </c>
      <c r="H155" s="50" t="n">
        <f aca="false">H156</f>
        <v>1536.4</v>
      </c>
      <c r="I155" s="39" t="n">
        <f aca="false">J155+K155</f>
        <v>13645.6</v>
      </c>
      <c r="J155" s="49" t="n">
        <f aca="false">J156</f>
        <v>12109.2</v>
      </c>
      <c r="K155" s="50" t="n">
        <f aca="false">K156</f>
        <v>1536.4</v>
      </c>
      <c r="L155" s="39" t="n">
        <f aca="false">M155+N155</f>
        <v>9516.5</v>
      </c>
      <c r="M155" s="49" t="n">
        <f aca="false">M156</f>
        <v>9516.5</v>
      </c>
      <c r="N155" s="50" t="n">
        <f aca="false">N156</f>
        <v>0</v>
      </c>
      <c r="O155" s="35" t="n">
        <f aca="false">L155/I155</f>
        <v>0.697404291493229</v>
      </c>
      <c r="P155" s="35" t="n">
        <f aca="false">M155/J155</f>
        <v>0.785890067056453</v>
      </c>
      <c r="Q155" s="35" t="n">
        <f aca="false">N155/K155</f>
        <v>0</v>
      </c>
    </row>
    <row r="156" customFormat="false" ht="25.5" hidden="false" customHeight="false" outlineLevel="0" collapsed="false">
      <c r="A156" s="29"/>
      <c r="B156" s="30"/>
      <c r="C156" s="30"/>
      <c r="D156" s="30"/>
      <c r="E156" s="51" t="s">
        <v>23</v>
      </c>
      <c r="F156" s="39" t="n">
        <f aca="false">G156+H156</f>
        <v>13645.6</v>
      </c>
      <c r="G156" s="49" t="n">
        <f aca="false">G157</f>
        <v>12109.2</v>
      </c>
      <c r="H156" s="50" t="n">
        <f aca="false">H157</f>
        <v>1536.4</v>
      </c>
      <c r="I156" s="39" t="n">
        <f aca="false">J156+K156</f>
        <v>13645.6</v>
      </c>
      <c r="J156" s="49" t="n">
        <f aca="false">J157</f>
        <v>12109.2</v>
      </c>
      <c r="K156" s="50" t="n">
        <f aca="false">K157</f>
        <v>1536.4</v>
      </c>
      <c r="L156" s="39" t="n">
        <f aca="false">M156+N156</f>
        <v>9516.5</v>
      </c>
      <c r="M156" s="49" t="n">
        <f aca="false">M157</f>
        <v>9516.5</v>
      </c>
      <c r="N156" s="50" t="n">
        <f aca="false">N157</f>
        <v>0</v>
      </c>
      <c r="O156" s="35" t="n">
        <f aca="false">L156/I156</f>
        <v>0.697404291493229</v>
      </c>
      <c r="P156" s="35" t="n">
        <f aca="false">M156/J156</f>
        <v>0.785890067056453</v>
      </c>
      <c r="Q156" s="35" t="n">
        <f aca="false">N156/K156</f>
        <v>0</v>
      </c>
    </row>
    <row r="157" customFormat="false" ht="12.75" hidden="false" customHeight="false" outlineLevel="0" collapsed="false">
      <c r="A157" s="29"/>
      <c r="B157" s="30"/>
      <c r="C157" s="30"/>
      <c r="D157" s="30"/>
      <c r="E157" s="48" t="s">
        <v>27</v>
      </c>
      <c r="F157" s="39" t="n">
        <f aca="false">G157+H157</f>
        <v>13645.6</v>
      </c>
      <c r="G157" s="49" t="n">
        <f aca="false">G158</f>
        <v>12109.2</v>
      </c>
      <c r="H157" s="50" t="n">
        <f aca="false">H158</f>
        <v>1536.4</v>
      </c>
      <c r="I157" s="39" t="n">
        <f aca="false">J157+K157</f>
        <v>13645.6</v>
      </c>
      <c r="J157" s="49" t="n">
        <f aca="false">J158</f>
        <v>12109.2</v>
      </c>
      <c r="K157" s="50" t="n">
        <f aca="false">K158</f>
        <v>1536.4</v>
      </c>
      <c r="L157" s="39" t="n">
        <f aca="false">M157+N157</f>
        <v>9516.5</v>
      </c>
      <c r="M157" s="49" t="n">
        <f aca="false">M158</f>
        <v>9516.5</v>
      </c>
      <c r="N157" s="50" t="n">
        <f aca="false">N158</f>
        <v>0</v>
      </c>
      <c r="O157" s="35" t="n">
        <f aca="false">L157/I157</f>
        <v>0.697404291493229</v>
      </c>
      <c r="P157" s="35" t="n">
        <f aca="false">M157/J157</f>
        <v>0.785890067056453</v>
      </c>
      <c r="Q157" s="35" t="n">
        <f aca="false">N157/K157</f>
        <v>0</v>
      </c>
    </row>
    <row r="158" customFormat="false" ht="12.75" hidden="false" customHeight="false" outlineLevel="0" collapsed="false">
      <c r="A158" s="29"/>
      <c r="B158" s="30"/>
      <c r="C158" s="30"/>
      <c r="D158" s="30"/>
      <c r="E158" s="48" t="s">
        <v>28</v>
      </c>
      <c r="F158" s="39" t="n">
        <f aca="false">G158+H158</f>
        <v>13645.6</v>
      </c>
      <c r="G158" s="49" t="n">
        <v>12109.2</v>
      </c>
      <c r="H158" s="50" t="n">
        <v>1536.4</v>
      </c>
      <c r="I158" s="39" t="n">
        <f aca="false">J158+K158</f>
        <v>13645.6</v>
      </c>
      <c r="J158" s="49" t="n">
        <f aca="false">G158</f>
        <v>12109.2</v>
      </c>
      <c r="K158" s="50" t="n">
        <f aca="false">H158</f>
        <v>1536.4</v>
      </c>
      <c r="L158" s="39" t="n">
        <f aca="false">M158+N158</f>
        <v>9516.5</v>
      </c>
      <c r="M158" s="49" t="n">
        <v>9516.5</v>
      </c>
      <c r="N158" s="50"/>
      <c r="O158" s="35" t="n">
        <f aca="false">L158/I158</f>
        <v>0.697404291493229</v>
      </c>
      <c r="P158" s="35" t="n">
        <f aca="false">M158/J158</f>
        <v>0.785890067056453</v>
      </c>
      <c r="Q158" s="35" t="n">
        <f aca="false">N158/K158</f>
        <v>0</v>
      </c>
    </row>
    <row r="159" customFormat="false" ht="12" hidden="false" customHeight="true" outlineLevel="0" collapsed="false">
      <c r="A159" s="42" t="s">
        <v>59</v>
      </c>
      <c r="B159" s="43" t="s">
        <v>44</v>
      </c>
      <c r="C159" s="43" t="s">
        <v>56</v>
      </c>
      <c r="D159" s="43" t="n">
        <v>6.2</v>
      </c>
      <c r="E159" s="45" t="s">
        <v>78</v>
      </c>
      <c r="F159" s="39" t="n">
        <f aca="false">G159+H159</f>
        <v>708124.9</v>
      </c>
      <c r="G159" s="46" t="n">
        <f aca="false">G160+G164</f>
        <v>617573</v>
      </c>
      <c r="H159" s="47" t="n">
        <f aca="false">H160+H164</f>
        <v>90551.9</v>
      </c>
      <c r="I159" s="39" t="n">
        <f aca="false">J159+K159</f>
        <v>708124.9</v>
      </c>
      <c r="J159" s="46" t="n">
        <f aca="false">J160+J164</f>
        <v>617573</v>
      </c>
      <c r="K159" s="47" t="n">
        <f aca="false">K160+K164</f>
        <v>90551.9</v>
      </c>
      <c r="L159" s="39" t="n">
        <f aca="false">M159+N159</f>
        <v>882071.4</v>
      </c>
      <c r="M159" s="46" t="n">
        <f aca="false">M160+M164</f>
        <v>832284.6</v>
      </c>
      <c r="N159" s="47" t="n">
        <f aca="false">N160+N164</f>
        <v>49786.8</v>
      </c>
      <c r="O159" s="35" t="n">
        <f aca="false">L159/I159</f>
        <v>1.24564381227097</v>
      </c>
      <c r="P159" s="35" t="n">
        <f aca="false">M159/J159</f>
        <v>1.34766999204952</v>
      </c>
      <c r="Q159" s="35" t="n">
        <f aca="false">N159/K159</f>
        <v>0.549815078424638</v>
      </c>
    </row>
    <row r="160" customFormat="false" ht="12.75" hidden="false" customHeight="false" outlineLevel="0" collapsed="false">
      <c r="A160" s="29"/>
      <c r="B160" s="30"/>
      <c r="C160" s="30"/>
      <c r="D160" s="30"/>
      <c r="E160" s="48" t="s">
        <v>22</v>
      </c>
      <c r="F160" s="39" t="n">
        <f aca="false">G160+H160</f>
        <v>332828.9</v>
      </c>
      <c r="G160" s="49" t="n">
        <f aca="false">G161</f>
        <v>248141</v>
      </c>
      <c r="H160" s="50" t="n">
        <f aca="false">H161</f>
        <v>84687.9</v>
      </c>
      <c r="I160" s="39" t="n">
        <f aca="false">J160+K160</f>
        <v>332828.9</v>
      </c>
      <c r="J160" s="49" t="n">
        <f aca="false">J161</f>
        <v>248141</v>
      </c>
      <c r="K160" s="50" t="n">
        <f aca="false">K161</f>
        <v>84687.9</v>
      </c>
      <c r="L160" s="39" t="n">
        <f aca="false">M160+N160</f>
        <v>650822.5</v>
      </c>
      <c r="M160" s="49" t="n">
        <f aca="false">M161</f>
        <v>601035.7</v>
      </c>
      <c r="N160" s="50" t="n">
        <f aca="false">N161</f>
        <v>49786.8</v>
      </c>
      <c r="O160" s="35" t="n">
        <f aca="false">L160/I160</f>
        <v>1.95542664714512</v>
      </c>
      <c r="P160" s="35" t="n">
        <f aca="false">M160/J160</f>
        <v>2.4221539366731</v>
      </c>
      <c r="Q160" s="35" t="n">
        <f aca="false">N160/K160</f>
        <v>0.587885636554927</v>
      </c>
    </row>
    <row r="161" customFormat="false" ht="25.5" hidden="false" customHeight="false" outlineLevel="0" collapsed="false">
      <c r="A161" s="29"/>
      <c r="B161" s="30"/>
      <c r="C161" s="30"/>
      <c r="D161" s="30"/>
      <c r="E161" s="51" t="s">
        <v>23</v>
      </c>
      <c r="F161" s="39" t="n">
        <f aca="false">G161+H161</f>
        <v>332828.9</v>
      </c>
      <c r="G161" s="49" t="n">
        <f aca="false">G162</f>
        <v>248141</v>
      </c>
      <c r="H161" s="50" t="n">
        <f aca="false">H162</f>
        <v>84687.9</v>
      </c>
      <c r="I161" s="39" t="n">
        <f aca="false">J161+K161</f>
        <v>332828.9</v>
      </c>
      <c r="J161" s="49" t="n">
        <f aca="false">J162</f>
        <v>248141</v>
      </c>
      <c r="K161" s="50" t="n">
        <f aca="false">K162</f>
        <v>84687.9</v>
      </c>
      <c r="L161" s="39" t="n">
        <f aca="false">M161+N161</f>
        <v>650822.5</v>
      </c>
      <c r="M161" s="49" t="n">
        <f aca="false">M162</f>
        <v>601035.7</v>
      </c>
      <c r="N161" s="50" t="n">
        <f aca="false">N162</f>
        <v>49786.8</v>
      </c>
      <c r="O161" s="35" t="n">
        <f aca="false">L161/I161</f>
        <v>1.95542664714512</v>
      </c>
      <c r="P161" s="35" t="n">
        <f aca="false">M161/J161</f>
        <v>2.4221539366731</v>
      </c>
      <c r="Q161" s="35" t="n">
        <f aca="false">N161/K161</f>
        <v>0.587885636554927</v>
      </c>
    </row>
    <row r="162" customFormat="false" ht="12.75" hidden="false" customHeight="false" outlineLevel="0" collapsed="false">
      <c r="A162" s="29"/>
      <c r="B162" s="30"/>
      <c r="C162" s="30"/>
      <c r="D162" s="30"/>
      <c r="E162" s="48" t="s">
        <v>27</v>
      </c>
      <c r="F162" s="39" t="n">
        <f aca="false">G162+H162</f>
        <v>332828.9</v>
      </c>
      <c r="G162" s="49" t="n">
        <f aca="false">G163</f>
        <v>248141</v>
      </c>
      <c r="H162" s="50" t="n">
        <f aca="false">H163</f>
        <v>84687.9</v>
      </c>
      <c r="I162" s="39" t="n">
        <f aca="false">J162+K162</f>
        <v>332828.9</v>
      </c>
      <c r="J162" s="49" t="n">
        <f aca="false">J163</f>
        <v>248141</v>
      </c>
      <c r="K162" s="50" t="n">
        <f aca="false">K163</f>
        <v>84687.9</v>
      </c>
      <c r="L162" s="39" t="n">
        <f aca="false">M162+N162</f>
        <v>650822.5</v>
      </c>
      <c r="M162" s="49" t="n">
        <f aca="false">M163</f>
        <v>601035.7</v>
      </c>
      <c r="N162" s="50" t="n">
        <f aca="false">N163</f>
        <v>49786.8</v>
      </c>
      <c r="O162" s="35" t="n">
        <f aca="false">L162/I162</f>
        <v>1.95542664714512</v>
      </c>
      <c r="P162" s="35" t="n">
        <f aca="false">M162/J162</f>
        <v>2.4221539366731</v>
      </c>
      <c r="Q162" s="35" t="n">
        <f aca="false">N162/K162</f>
        <v>0.587885636554927</v>
      </c>
    </row>
    <row r="163" customFormat="false" ht="12.75" hidden="false" customHeight="false" outlineLevel="0" collapsed="false">
      <c r="A163" s="29"/>
      <c r="B163" s="30"/>
      <c r="C163" s="30"/>
      <c r="D163" s="30"/>
      <c r="E163" s="48" t="s">
        <v>28</v>
      </c>
      <c r="F163" s="39" t="n">
        <f aca="false">G163+H163</f>
        <v>332828.9</v>
      </c>
      <c r="G163" s="49" t="n">
        <v>248141</v>
      </c>
      <c r="H163" s="50" t="n">
        <v>84687.9</v>
      </c>
      <c r="I163" s="39" t="n">
        <f aca="false">J163+K163</f>
        <v>332828.9</v>
      </c>
      <c r="J163" s="49" t="n">
        <f aca="false">G163</f>
        <v>248141</v>
      </c>
      <c r="K163" s="50" t="n">
        <f aca="false">H163</f>
        <v>84687.9</v>
      </c>
      <c r="L163" s="39" t="n">
        <f aca="false">M163+N163</f>
        <v>650822.5</v>
      </c>
      <c r="M163" s="49" t="n">
        <f aca="false">650822.5-N163</f>
        <v>601035.7</v>
      </c>
      <c r="N163" s="50" t="n">
        <v>49786.8</v>
      </c>
      <c r="O163" s="35" t="n">
        <f aca="false">L163/I163</f>
        <v>1.95542664714512</v>
      </c>
      <c r="P163" s="35" t="n">
        <f aca="false">M163/J163</f>
        <v>2.4221539366731</v>
      </c>
      <c r="Q163" s="35" t="n">
        <f aca="false">N163/K163</f>
        <v>0.587885636554927</v>
      </c>
    </row>
    <row r="164" customFormat="false" ht="12.75" hidden="false" customHeight="false" outlineLevel="0" collapsed="false">
      <c r="A164" s="29"/>
      <c r="B164" s="30"/>
      <c r="C164" s="30"/>
      <c r="D164" s="30"/>
      <c r="E164" s="48" t="s">
        <v>29</v>
      </c>
      <c r="F164" s="39" t="n">
        <f aca="false">G164+H164</f>
        <v>375296</v>
      </c>
      <c r="G164" s="49" t="n">
        <f aca="false">G165+G169</f>
        <v>369432</v>
      </c>
      <c r="H164" s="50" t="n">
        <f aca="false">H165+H169</f>
        <v>5864</v>
      </c>
      <c r="I164" s="39" t="n">
        <f aca="false">J164+K164</f>
        <v>375296</v>
      </c>
      <c r="J164" s="49" t="n">
        <f aca="false">J165+J169</f>
        <v>369432</v>
      </c>
      <c r="K164" s="50" t="n">
        <f aca="false">K165+K169</f>
        <v>5864</v>
      </c>
      <c r="L164" s="39" t="n">
        <f aca="false">M164+N164</f>
        <v>231248.9</v>
      </c>
      <c r="M164" s="49" t="n">
        <f aca="false">M165+M169</f>
        <v>231248.9</v>
      </c>
      <c r="N164" s="50" t="n">
        <f aca="false">N165+N169</f>
        <v>0</v>
      </c>
      <c r="O164" s="35" t="n">
        <f aca="false">L164/I164</f>
        <v>0.616177364000682</v>
      </c>
      <c r="P164" s="35" t="n">
        <f aca="false">M164/J164</f>
        <v>0.625957957080058</v>
      </c>
      <c r="Q164" s="35" t="n">
        <f aca="false">N164/K164</f>
        <v>0</v>
      </c>
    </row>
    <row r="165" customFormat="false" ht="12.75" hidden="false" customHeight="false" outlineLevel="0" collapsed="false">
      <c r="A165" s="29"/>
      <c r="B165" s="30"/>
      <c r="C165" s="30"/>
      <c r="D165" s="30"/>
      <c r="E165" s="48" t="s">
        <v>30</v>
      </c>
      <c r="F165" s="39" t="n">
        <f aca="false">G165+H165</f>
        <v>316656</v>
      </c>
      <c r="G165" s="49" t="n">
        <f aca="false">G166</f>
        <v>316656</v>
      </c>
      <c r="H165" s="50" t="n">
        <f aca="false">H166</f>
        <v>0</v>
      </c>
      <c r="I165" s="39" t="n">
        <f aca="false">J165+K165</f>
        <v>316656</v>
      </c>
      <c r="J165" s="49" t="n">
        <f aca="false">J166</f>
        <v>316656</v>
      </c>
      <c r="K165" s="50" t="n">
        <f aca="false">K166</f>
        <v>0</v>
      </c>
      <c r="L165" s="39" t="n">
        <f aca="false">M165+N165</f>
        <v>183400.2</v>
      </c>
      <c r="M165" s="49" t="n">
        <f aca="false">M166</f>
        <v>183400.2</v>
      </c>
      <c r="N165" s="50" t="n">
        <f aca="false">N166</f>
        <v>0</v>
      </c>
      <c r="O165" s="35" t="n">
        <f aca="false">L165/I165</f>
        <v>0.579178035470669</v>
      </c>
      <c r="P165" s="35" t="n">
        <f aca="false">M165/J165</f>
        <v>0.579178035470669</v>
      </c>
      <c r="Q165" s="35"/>
    </row>
    <row r="166" customFormat="false" ht="12.75" hidden="false" customHeight="false" outlineLevel="0" collapsed="false">
      <c r="A166" s="29"/>
      <c r="B166" s="30"/>
      <c r="C166" s="30"/>
      <c r="D166" s="30"/>
      <c r="E166" s="48" t="s">
        <v>32</v>
      </c>
      <c r="F166" s="39" t="n">
        <f aca="false">G166+H166</f>
        <v>316656</v>
      </c>
      <c r="G166" s="49" t="n">
        <f aca="false">G167+G168</f>
        <v>316656</v>
      </c>
      <c r="H166" s="50" t="n">
        <f aca="false">H167+H168</f>
        <v>0</v>
      </c>
      <c r="I166" s="39" t="n">
        <f aca="false">J166+K166</f>
        <v>316656</v>
      </c>
      <c r="J166" s="49" t="n">
        <f aca="false">J167+J168</f>
        <v>316656</v>
      </c>
      <c r="K166" s="50" t="n">
        <f aca="false">K167+K168</f>
        <v>0</v>
      </c>
      <c r="L166" s="39" t="n">
        <f aca="false">M166+N166</f>
        <v>183400.2</v>
      </c>
      <c r="M166" s="49" t="n">
        <f aca="false">M167+M168</f>
        <v>183400.2</v>
      </c>
      <c r="N166" s="50" t="n">
        <f aca="false">N167+N168</f>
        <v>0</v>
      </c>
      <c r="O166" s="35" t="n">
        <f aca="false">L166/I166</f>
        <v>0.579178035470669</v>
      </c>
      <c r="P166" s="35" t="n">
        <f aca="false">M166/J166</f>
        <v>0.579178035470669</v>
      </c>
      <c r="Q166" s="35"/>
    </row>
    <row r="167" customFormat="false" ht="12.75" hidden="false" customHeight="false" outlineLevel="0" collapsed="false">
      <c r="A167" s="29"/>
      <c r="B167" s="30"/>
      <c r="C167" s="30"/>
      <c r="D167" s="30"/>
      <c r="E167" s="48" t="s">
        <v>33</v>
      </c>
      <c r="F167" s="39" t="n">
        <f aca="false">G167+H167</f>
        <v>246288</v>
      </c>
      <c r="G167" s="49" t="n">
        <v>246288</v>
      </c>
      <c r="H167" s="50"/>
      <c r="I167" s="39" t="n">
        <f aca="false">J167+K167</f>
        <v>246288</v>
      </c>
      <c r="J167" s="49" t="n">
        <f aca="false">G167</f>
        <v>246288</v>
      </c>
      <c r="K167" s="50" t="n">
        <f aca="false">H167</f>
        <v>0</v>
      </c>
      <c r="L167" s="39" t="n">
        <f aca="false">M167+N167</f>
        <v>123390.4</v>
      </c>
      <c r="M167" s="49" t="n">
        <v>123390.4</v>
      </c>
      <c r="N167" s="50"/>
      <c r="O167" s="35" t="n">
        <f aca="false">L167/I167</f>
        <v>0.50100045475216</v>
      </c>
      <c r="P167" s="35" t="n">
        <f aca="false">M167/J167</f>
        <v>0.50100045475216</v>
      </c>
      <c r="Q167" s="35"/>
    </row>
    <row r="168" customFormat="false" ht="12.75" hidden="false" customHeight="false" outlineLevel="0" collapsed="false">
      <c r="A168" s="29"/>
      <c r="B168" s="30"/>
      <c r="C168" s="30"/>
      <c r="D168" s="30"/>
      <c r="E168" s="48" t="s">
        <v>53</v>
      </c>
      <c r="F168" s="39" t="n">
        <f aca="false">G168+H168</f>
        <v>70368</v>
      </c>
      <c r="G168" s="49" t="n">
        <v>70368</v>
      </c>
      <c r="H168" s="50"/>
      <c r="I168" s="39" t="n">
        <f aca="false">J168+K168</f>
        <v>70368</v>
      </c>
      <c r="J168" s="49" t="n">
        <f aca="false">G168</f>
        <v>70368</v>
      </c>
      <c r="K168" s="50" t="n">
        <f aca="false">H168</f>
        <v>0</v>
      </c>
      <c r="L168" s="39" t="n">
        <f aca="false">M168+N168</f>
        <v>60009.8</v>
      </c>
      <c r="M168" s="49" t="n">
        <v>60009.8</v>
      </c>
      <c r="N168" s="50"/>
      <c r="O168" s="35" t="n">
        <f aca="false">L168/I168</f>
        <v>0.852799567985448</v>
      </c>
      <c r="P168" s="35" t="n">
        <f aca="false">M168/J168</f>
        <v>0.852799567985448</v>
      </c>
      <c r="Q168" s="35"/>
    </row>
    <row r="169" customFormat="false" ht="12.75" hidden="false" customHeight="false" outlineLevel="0" collapsed="false">
      <c r="A169" s="29"/>
      <c r="B169" s="30"/>
      <c r="C169" s="30"/>
      <c r="D169" s="30"/>
      <c r="E169" s="48" t="s">
        <v>54</v>
      </c>
      <c r="F169" s="39" t="n">
        <f aca="false">G169+H169</f>
        <v>58640</v>
      </c>
      <c r="G169" s="49" t="n">
        <v>52776</v>
      </c>
      <c r="H169" s="50" t="n">
        <v>5864</v>
      </c>
      <c r="I169" s="39" t="n">
        <f aca="false">J169+K169</f>
        <v>58640</v>
      </c>
      <c r="J169" s="49" t="n">
        <f aca="false">G169</f>
        <v>52776</v>
      </c>
      <c r="K169" s="50" t="n">
        <f aca="false">H169</f>
        <v>5864</v>
      </c>
      <c r="L169" s="39" t="n">
        <f aca="false">M169+N169</f>
        <v>47848.7</v>
      </c>
      <c r="M169" s="49" t="n">
        <v>47848.7</v>
      </c>
      <c r="N169" s="50"/>
      <c r="O169" s="35" t="n">
        <f aca="false">L169/I169</f>
        <v>0.815973738062756</v>
      </c>
      <c r="P169" s="35" t="n">
        <f aca="false">M169/J169</f>
        <v>0.906637486736395</v>
      </c>
      <c r="Q169" s="35" t="n">
        <f aca="false">N169/K169</f>
        <v>0</v>
      </c>
    </row>
    <row r="170" customFormat="false" ht="12" hidden="false" customHeight="true" outlineLevel="0" collapsed="false">
      <c r="A170" s="42" t="s">
        <v>59</v>
      </c>
      <c r="B170" s="43" t="s">
        <v>44</v>
      </c>
      <c r="C170" s="43" t="s">
        <v>59</v>
      </c>
      <c r="D170" s="43" t="n">
        <v>6.3</v>
      </c>
      <c r="E170" s="45" t="s">
        <v>36</v>
      </c>
      <c r="F170" s="39" t="n">
        <f aca="false">G170+H170</f>
        <v>70954.4</v>
      </c>
      <c r="G170" s="46" t="n">
        <f aca="false">G171</f>
        <v>70954.4</v>
      </c>
      <c r="H170" s="47" t="n">
        <f aca="false">H171</f>
        <v>0</v>
      </c>
      <c r="I170" s="39" t="n">
        <f aca="false">J170+K170</f>
        <v>70954.4</v>
      </c>
      <c r="J170" s="46" t="n">
        <f aca="false">J171</f>
        <v>70954.4</v>
      </c>
      <c r="K170" s="47" t="n">
        <f aca="false">K171</f>
        <v>0</v>
      </c>
      <c r="L170" s="39" t="n">
        <f aca="false">M170+N170</f>
        <v>61750.8</v>
      </c>
      <c r="M170" s="46" t="n">
        <f aca="false">M171</f>
        <v>61750.8</v>
      </c>
      <c r="N170" s="47" t="n">
        <f aca="false">N171</f>
        <v>0</v>
      </c>
      <c r="O170" s="35" t="n">
        <f aca="false">L170/I170</f>
        <v>0.870288523333296</v>
      </c>
      <c r="P170" s="35" t="n">
        <f aca="false">M170/J170</f>
        <v>0.870288523333296</v>
      </c>
      <c r="Q170" s="35"/>
    </row>
    <row r="171" customFormat="false" ht="12.75" hidden="false" customHeight="false" outlineLevel="0" collapsed="false">
      <c r="A171" s="29"/>
      <c r="B171" s="30"/>
      <c r="C171" s="30"/>
      <c r="D171" s="30"/>
      <c r="E171" s="48" t="s">
        <v>22</v>
      </c>
      <c r="F171" s="39" t="n">
        <f aca="false">G171+H171</f>
        <v>70954.4</v>
      </c>
      <c r="G171" s="49" t="n">
        <f aca="false">G172</f>
        <v>70954.4</v>
      </c>
      <c r="H171" s="50" t="n">
        <f aca="false">H172</f>
        <v>0</v>
      </c>
      <c r="I171" s="39" t="n">
        <f aca="false">J171+K171</f>
        <v>70954.4</v>
      </c>
      <c r="J171" s="49" t="n">
        <f aca="false">J172</f>
        <v>70954.4</v>
      </c>
      <c r="K171" s="50" t="n">
        <f aca="false">K172</f>
        <v>0</v>
      </c>
      <c r="L171" s="39" t="n">
        <f aca="false">M171+N171</f>
        <v>61750.8</v>
      </c>
      <c r="M171" s="49" t="n">
        <f aca="false">M172</f>
        <v>61750.8</v>
      </c>
      <c r="N171" s="50" t="n">
        <f aca="false">N172</f>
        <v>0</v>
      </c>
      <c r="O171" s="35" t="n">
        <f aca="false">L171/I171</f>
        <v>0.870288523333296</v>
      </c>
      <c r="P171" s="35" t="n">
        <f aca="false">M171/J171</f>
        <v>0.870288523333296</v>
      </c>
      <c r="Q171" s="35"/>
    </row>
    <row r="172" customFormat="false" ht="25.5" hidden="false" customHeight="false" outlineLevel="0" collapsed="false">
      <c r="A172" s="29"/>
      <c r="B172" s="30"/>
      <c r="C172" s="30"/>
      <c r="D172" s="30"/>
      <c r="E172" s="51" t="s">
        <v>23</v>
      </c>
      <c r="F172" s="39" t="n">
        <f aca="false">G172+H172</f>
        <v>70954.4</v>
      </c>
      <c r="G172" s="49" t="n">
        <f aca="false">G173</f>
        <v>70954.4</v>
      </c>
      <c r="H172" s="50" t="n">
        <f aca="false">H173</f>
        <v>0</v>
      </c>
      <c r="I172" s="39" t="n">
        <f aca="false">J172+K172</f>
        <v>70954.4</v>
      </c>
      <c r="J172" s="49" t="n">
        <f aca="false">J173</f>
        <v>70954.4</v>
      </c>
      <c r="K172" s="50" t="n">
        <f aca="false">K173</f>
        <v>0</v>
      </c>
      <c r="L172" s="39" t="n">
        <f aca="false">M172+N172</f>
        <v>61750.8</v>
      </c>
      <c r="M172" s="49" t="n">
        <f aca="false">M173</f>
        <v>61750.8</v>
      </c>
      <c r="N172" s="50" t="n">
        <f aca="false">N173</f>
        <v>0</v>
      </c>
      <c r="O172" s="35" t="n">
        <f aca="false">L172/I172</f>
        <v>0.870288523333296</v>
      </c>
      <c r="P172" s="35" t="n">
        <f aca="false">M172/J172</f>
        <v>0.870288523333296</v>
      </c>
      <c r="Q172" s="35"/>
    </row>
    <row r="173" customFormat="false" ht="12.75" hidden="false" customHeight="false" outlineLevel="0" collapsed="false">
      <c r="A173" s="29"/>
      <c r="B173" s="30"/>
      <c r="C173" s="30"/>
      <c r="D173" s="30"/>
      <c r="E173" s="48" t="s">
        <v>27</v>
      </c>
      <c r="F173" s="39" t="n">
        <f aca="false">G173+H173</f>
        <v>70954.4</v>
      </c>
      <c r="G173" s="49" t="n">
        <f aca="false">G174</f>
        <v>70954.4</v>
      </c>
      <c r="H173" s="50" t="n">
        <f aca="false">H174</f>
        <v>0</v>
      </c>
      <c r="I173" s="39" t="n">
        <f aca="false">J173+K173</f>
        <v>70954.4</v>
      </c>
      <c r="J173" s="49" t="n">
        <f aca="false">J174</f>
        <v>70954.4</v>
      </c>
      <c r="K173" s="50" t="n">
        <f aca="false">K174</f>
        <v>0</v>
      </c>
      <c r="L173" s="39" t="n">
        <f aca="false">M173+N173</f>
        <v>61750.8</v>
      </c>
      <c r="M173" s="49" t="n">
        <f aca="false">M174</f>
        <v>61750.8</v>
      </c>
      <c r="N173" s="50" t="n">
        <f aca="false">N174</f>
        <v>0</v>
      </c>
      <c r="O173" s="35" t="n">
        <f aca="false">L173/I173</f>
        <v>0.870288523333296</v>
      </c>
      <c r="P173" s="35" t="n">
        <f aca="false">M173/J173</f>
        <v>0.870288523333296</v>
      </c>
      <c r="Q173" s="35"/>
    </row>
    <row r="174" customFormat="false" ht="12.75" hidden="false" customHeight="false" outlineLevel="0" collapsed="false">
      <c r="A174" s="29"/>
      <c r="B174" s="30"/>
      <c r="C174" s="30"/>
      <c r="D174" s="30"/>
      <c r="E174" s="48" t="s">
        <v>28</v>
      </c>
      <c r="F174" s="39" t="n">
        <f aca="false">G174+H174</f>
        <v>70954.4</v>
      </c>
      <c r="G174" s="49" t="n">
        <v>70954.4</v>
      </c>
      <c r="H174" s="50"/>
      <c r="I174" s="39" t="n">
        <f aca="false">J174+K174</f>
        <v>70954.4</v>
      </c>
      <c r="J174" s="49" t="n">
        <f aca="false">G174</f>
        <v>70954.4</v>
      </c>
      <c r="K174" s="50" t="n">
        <f aca="false">H174</f>
        <v>0</v>
      </c>
      <c r="L174" s="39" t="n">
        <f aca="false">M174+N174</f>
        <v>61750.8</v>
      </c>
      <c r="M174" s="49" t="n">
        <v>61750.8</v>
      </c>
      <c r="N174" s="50"/>
      <c r="O174" s="35" t="n">
        <f aca="false">L174/I174</f>
        <v>0.870288523333296</v>
      </c>
      <c r="P174" s="35" t="n">
        <f aca="false">M174/J174</f>
        <v>0.870288523333296</v>
      </c>
      <c r="Q174" s="35"/>
    </row>
    <row r="175" customFormat="false" ht="24.75" hidden="false" customHeight="true" outlineLevel="0" collapsed="false">
      <c r="A175" s="29"/>
      <c r="B175" s="30"/>
      <c r="C175" s="30"/>
      <c r="D175" s="31" t="n">
        <v>7</v>
      </c>
      <c r="E175" s="32" t="s">
        <v>79</v>
      </c>
      <c r="F175" s="39" t="n">
        <f aca="false">G175+H175</f>
        <v>895550.1</v>
      </c>
      <c r="G175" s="33" t="n">
        <f aca="false">G177+G189+G198</f>
        <v>792402.3</v>
      </c>
      <c r="H175" s="34" t="n">
        <f aca="false">H177+H189+H198</f>
        <v>103147.8</v>
      </c>
      <c r="I175" s="39" t="n">
        <f aca="false">J175+K175</f>
        <v>1109586.1</v>
      </c>
      <c r="J175" s="33" t="n">
        <f aca="false">J177+J189+J198</f>
        <v>1006438.3</v>
      </c>
      <c r="K175" s="34" t="n">
        <f aca="false">K177+K189+K198</f>
        <v>103147.8</v>
      </c>
      <c r="L175" s="39" t="n">
        <f aca="false">M175+N175</f>
        <v>746117.3</v>
      </c>
      <c r="M175" s="33" t="n">
        <f aca="false">M177+M189+M198</f>
        <v>663014.9</v>
      </c>
      <c r="N175" s="34" t="n">
        <f aca="false">N177+N189+N198</f>
        <v>83102.4</v>
      </c>
      <c r="O175" s="35" t="n">
        <f aca="false">L175/I175</f>
        <v>0.6724284848197</v>
      </c>
      <c r="P175" s="35" t="n">
        <f aca="false">M175/J175</f>
        <v>0.658773518456124</v>
      </c>
      <c r="Q175" s="35" t="n">
        <f aca="false">N175/K175</f>
        <v>0.805663329707468</v>
      </c>
    </row>
    <row r="176" customFormat="false" ht="22.5" hidden="false" customHeight="true" outlineLevel="0" collapsed="false">
      <c r="A176" s="29"/>
      <c r="B176" s="30"/>
      <c r="C176" s="30"/>
      <c r="D176" s="30"/>
      <c r="E176" s="52" t="s">
        <v>80</v>
      </c>
      <c r="F176" s="39" t="n">
        <f aca="false">G176+H176</f>
        <v>895550.1</v>
      </c>
      <c r="G176" s="40" t="n">
        <f aca="false">G177+G189+G198</f>
        <v>792402.3</v>
      </c>
      <c r="H176" s="41" t="n">
        <f aca="false">H177+H189+H198</f>
        <v>103147.8</v>
      </c>
      <c r="I176" s="39" t="n">
        <f aca="false">J176+K176</f>
        <v>1109586.1</v>
      </c>
      <c r="J176" s="40" t="n">
        <f aca="false">J177+J189+J198</f>
        <v>1006438.3</v>
      </c>
      <c r="K176" s="41" t="n">
        <f aca="false">K177+K189+K198</f>
        <v>103147.8</v>
      </c>
      <c r="L176" s="39" t="n">
        <f aca="false">M176+N176</f>
        <v>746117.3</v>
      </c>
      <c r="M176" s="40" t="n">
        <f aca="false">M177+M189+M198</f>
        <v>663014.9</v>
      </c>
      <c r="N176" s="41" t="n">
        <f aca="false">N177+N189+N198</f>
        <v>83102.4</v>
      </c>
      <c r="O176" s="35" t="n">
        <f aca="false">L176/I176</f>
        <v>0.6724284848197</v>
      </c>
      <c r="P176" s="35" t="n">
        <f aca="false">M176/J176</f>
        <v>0.658773518456124</v>
      </c>
      <c r="Q176" s="35" t="n">
        <f aca="false">N176/K176</f>
        <v>0.805663329707468</v>
      </c>
    </row>
    <row r="177" customFormat="false" ht="21" hidden="false" customHeight="true" outlineLevel="0" collapsed="false">
      <c r="A177" s="42" t="s">
        <v>46</v>
      </c>
      <c r="B177" s="43" t="s">
        <v>39</v>
      </c>
      <c r="C177" s="43" t="s">
        <v>81</v>
      </c>
      <c r="D177" s="43" t="s">
        <v>82</v>
      </c>
      <c r="E177" s="45" t="s">
        <v>83</v>
      </c>
      <c r="F177" s="39" t="n">
        <f aca="false">G177+H177</f>
        <v>143668</v>
      </c>
      <c r="G177" s="46" t="n">
        <f aca="false">G178+G185</f>
        <v>93824</v>
      </c>
      <c r="H177" s="47" t="n">
        <f aca="false">H178+H185</f>
        <v>49844</v>
      </c>
      <c r="I177" s="39" t="n">
        <f aca="false">J177+K177</f>
        <v>249220</v>
      </c>
      <c r="J177" s="46" t="n">
        <f aca="false">J178+J185</f>
        <v>199376</v>
      </c>
      <c r="K177" s="47" t="n">
        <f aca="false">K178+K185</f>
        <v>49844</v>
      </c>
      <c r="L177" s="39" t="n">
        <f aca="false">M177+N177</f>
        <v>85066.2</v>
      </c>
      <c r="M177" s="46" t="n">
        <f aca="false">M178+M185</f>
        <v>55267.6</v>
      </c>
      <c r="N177" s="47" t="n">
        <f aca="false">N178+N185</f>
        <v>29798.6</v>
      </c>
      <c r="O177" s="35" t="n">
        <f aca="false">L177/I177</f>
        <v>0.341329748816307</v>
      </c>
      <c r="P177" s="35" t="n">
        <f aca="false">M177/J177</f>
        <v>0.277202872963647</v>
      </c>
      <c r="Q177" s="35" t="n">
        <f aca="false">N177/K177</f>
        <v>0.597837252226948</v>
      </c>
    </row>
    <row r="178" customFormat="false" ht="12.75" hidden="false" customHeight="false" outlineLevel="0" collapsed="false">
      <c r="A178" s="29"/>
      <c r="B178" s="30"/>
      <c r="C178" s="30"/>
      <c r="D178" s="30"/>
      <c r="E178" s="48" t="s">
        <v>22</v>
      </c>
      <c r="F178" s="39" t="n">
        <f aca="false">G178+H178</f>
        <v>85028</v>
      </c>
      <c r="G178" s="49" t="n">
        <f aca="false">G179</f>
        <v>41048</v>
      </c>
      <c r="H178" s="50" t="n">
        <f aca="false">H179</f>
        <v>43980</v>
      </c>
      <c r="I178" s="39" t="n">
        <f aca="false">J178+K178</f>
        <v>137804</v>
      </c>
      <c r="J178" s="49" t="n">
        <f aca="false">J179</f>
        <v>93824</v>
      </c>
      <c r="K178" s="50" t="n">
        <f aca="false">K179</f>
        <v>43980</v>
      </c>
      <c r="L178" s="39" t="n">
        <f aca="false">M178+N178</f>
        <v>41811.5</v>
      </c>
      <c r="M178" s="49" t="n">
        <f aca="false">M179</f>
        <v>17876.9</v>
      </c>
      <c r="N178" s="50" t="n">
        <f aca="false">N179</f>
        <v>23934.6</v>
      </c>
      <c r="O178" s="35" t="n">
        <f aca="false">L178/I178</f>
        <v>0.303412818205567</v>
      </c>
      <c r="P178" s="35" t="n">
        <f aca="false">M178/J178</f>
        <v>0.190536536493861</v>
      </c>
      <c r="Q178" s="35" t="n">
        <f aca="false">N178/K178</f>
        <v>0.544215552523874</v>
      </c>
    </row>
    <row r="179" customFormat="false" ht="25.5" hidden="false" customHeight="false" outlineLevel="0" collapsed="false">
      <c r="A179" s="29"/>
      <c r="B179" s="30"/>
      <c r="C179" s="30"/>
      <c r="D179" s="30"/>
      <c r="E179" s="51" t="s">
        <v>23</v>
      </c>
      <c r="F179" s="39" t="n">
        <f aca="false">G179+H179</f>
        <v>85028</v>
      </c>
      <c r="G179" s="49" t="n">
        <f aca="false">G180+G184</f>
        <v>41048</v>
      </c>
      <c r="H179" s="50" t="n">
        <f aca="false">H180+H184</f>
        <v>43980</v>
      </c>
      <c r="I179" s="39" t="n">
        <f aca="false">J179+K179</f>
        <v>137804</v>
      </c>
      <c r="J179" s="49" t="n">
        <f aca="false">J180+J184</f>
        <v>93824</v>
      </c>
      <c r="K179" s="50" t="n">
        <f aca="false">K180+K184</f>
        <v>43980</v>
      </c>
      <c r="L179" s="39" t="n">
        <f aca="false">M179+N179</f>
        <v>41811.5</v>
      </c>
      <c r="M179" s="49" t="n">
        <f aca="false">M180+M184</f>
        <v>17876.9</v>
      </c>
      <c r="N179" s="50" t="n">
        <f aca="false">N180+N184</f>
        <v>23934.6</v>
      </c>
      <c r="O179" s="35" t="n">
        <f aca="false">L179/I179</f>
        <v>0.303412818205567</v>
      </c>
      <c r="P179" s="35" t="n">
        <f aca="false">M179/J179</f>
        <v>0.190536536493861</v>
      </c>
      <c r="Q179" s="35" t="n">
        <f aca="false">N179/K179</f>
        <v>0.544215552523874</v>
      </c>
    </row>
    <row r="180" customFormat="false" ht="12.75" hidden="false" customHeight="false" outlineLevel="0" collapsed="false">
      <c r="A180" s="29"/>
      <c r="B180" s="30"/>
      <c r="C180" s="30"/>
      <c r="D180" s="30"/>
      <c r="E180" s="48" t="s">
        <v>24</v>
      </c>
      <c r="F180" s="39" t="n">
        <f aca="false">G180+H180</f>
        <v>85028</v>
      </c>
      <c r="G180" s="49" t="n">
        <f aca="false">G181</f>
        <v>41048</v>
      </c>
      <c r="H180" s="50" t="n">
        <f aca="false">H181</f>
        <v>43980</v>
      </c>
      <c r="I180" s="39" t="n">
        <f aca="false">J180+K180</f>
        <v>85028</v>
      </c>
      <c r="J180" s="49" t="n">
        <f aca="false">J181</f>
        <v>41048</v>
      </c>
      <c r="K180" s="50" t="n">
        <f aca="false">K181</f>
        <v>43980</v>
      </c>
      <c r="L180" s="39" t="n">
        <f aca="false">M180+N180</f>
        <v>41811.5</v>
      </c>
      <c r="M180" s="49" t="n">
        <f aca="false">M181</f>
        <v>17876.9</v>
      </c>
      <c r="N180" s="50" t="n">
        <f aca="false">N181</f>
        <v>23934.6</v>
      </c>
      <c r="O180" s="35" t="n">
        <f aca="false">L180/I180</f>
        <v>0.491738015712471</v>
      </c>
      <c r="P180" s="35" t="n">
        <f aca="false">M180/J180</f>
        <v>0.435512083414539</v>
      </c>
      <c r="Q180" s="35" t="n">
        <f aca="false">N180/K180</f>
        <v>0.544215552523874</v>
      </c>
    </row>
    <row r="181" customFormat="false" ht="12.75" hidden="false" customHeight="false" outlineLevel="0" collapsed="false">
      <c r="A181" s="29"/>
      <c r="B181" s="30"/>
      <c r="C181" s="30"/>
      <c r="D181" s="30"/>
      <c r="E181" s="48" t="s">
        <v>25</v>
      </c>
      <c r="F181" s="39" t="n">
        <f aca="false">G181+H181</f>
        <v>85028</v>
      </c>
      <c r="G181" s="49" t="n">
        <f aca="false">G182+G183</f>
        <v>41048</v>
      </c>
      <c r="H181" s="50" t="n">
        <f aca="false">H182+H183</f>
        <v>43980</v>
      </c>
      <c r="I181" s="39" t="n">
        <f aca="false">J181+K181</f>
        <v>85028</v>
      </c>
      <c r="J181" s="49" t="n">
        <f aca="false">J182+J183</f>
        <v>41048</v>
      </c>
      <c r="K181" s="50" t="n">
        <f aca="false">K182+K183</f>
        <v>43980</v>
      </c>
      <c r="L181" s="39" t="n">
        <f aca="false">M181+N181</f>
        <v>41811.5</v>
      </c>
      <c r="M181" s="49" t="n">
        <f aca="false">M182+M183</f>
        <v>17876.9</v>
      </c>
      <c r="N181" s="50" t="n">
        <f aca="false">N182+N183</f>
        <v>23934.6</v>
      </c>
      <c r="O181" s="35" t="n">
        <f aca="false">L181/I181</f>
        <v>0.491738015712471</v>
      </c>
      <c r="P181" s="35" t="n">
        <f aca="false">M181/J181</f>
        <v>0.435512083414539</v>
      </c>
      <c r="Q181" s="35" t="n">
        <f aca="false">N181/K181</f>
        <v>0.544215552523874</v>
      </c>
    </row>
    <row r="182" customFormat="false" ht="12.75" hidden="false" customHeight="false" outlineLevel="0" collapsed="false">
      <c r="A182" s="29"/>
      <c r="B182" s="30"/>
      <c r="C182" s="30"/>
      <c r="D182" s="30"/>
      <c r="E182" s="48" t="s">
        <v>26</v>
      </c>
      <c r="F182" s="39" t="n">
        <f aca="false">G182+H182</f>
        <v>73300</v>
      </c>
      <c r="G182" s="49" t="n">
        <v>29320</v>
      </c>
      <c r="H182" s="50" t="n">
        <v>43980</v>
      </c>
      <c r="I182" s="39" t="n">
        <f aca="false">J182+K182</f>
        <v>73300</v>
      </c>
      <c r="J182" s="49" t="n">
        <f aca="false">G182</f>
        <v>29320</v>
      </c>
      <c r="K182" s="50" t="n">
        <f aca="false">H182</f>
        <v>43980</v>
      </c>
      <c r="L182" s="39" t="n">
        <f aca="false">M182+N182</f>
        <v>30197.7</v>
      </c>
      <c r="M182" s="49" t="n">
        <f aca="false">30197.7-N182</f>
        <v>6263.1</v>
      </c>
      <c r="N182" s="50" t="n">
        <v>23934.6</v>
      </c>
      <c r="O182" s="35" t="n">
        <f aca="false">L182/I182</f>
        <v>0.411974079126876</v>
      </c>
      <c r="P182" s="35" t="n">
        <f aca="false">M182/J182</f>
        <v>0.213611869031378</v>
      </c>
      <c r="Q182" s="35" t="n">
        <f aca="false">N182/K182</f>
        <v>0.544215552523874</v>
      </c>
    </row>
    <row r="183" customFormat="false" ht="12.75" hidden="false" customHeight="false" outlineLevel="0" collapsed="false">
      <c r="A183" s="29"/>
      <c r="B183" s="30"/>
      <c r="C183" s="30"/>
      <c r="D183" s="30"/>
      <c r="E183" s="48" t="s">
        <v>84</v>
      </c>
      <c r="F183" s="39" t="n">
        <f aca="false">G183+H183</f>
        <v>11728</v>
      </c>
      <c r="G183" s="49" t="n">
        <v>11728</v>
      </c>
      <c r="H183" s="50"/>
      <c r="I183" s="39" t="n">
        <f aca="false">J183+K183</f>
        <v>11728</v>
      </c>
      <c r="J183" s="49" t="n">
        <f aca="false">G183</f>
        <v>11728</v>
      </c>
      <c r="K183" s="50" t="n">
        <f aca="false">H183</f>
        <v>0</v>
      </c>
      <c r="L183" s="39" t="n">
        <f aca="false">M183+N183</f>
        <v>11613.8</v>
      </c>
      <c r="M183" s="49" t="n">
        <v>11613.8</v>
      </c>
      <c r="N183" s="50"/>
      <c r="O183" s="35" t="n">
        <f aca="false">L183/I183</f>
        <v>0.990262619372442</v>
      </c>
      <c r="P183" s="35" t="n">
        <f aca="false">M183/J183</f>
        <v>0.990262619372442</v>
      </c>
      <c r="Q183" s="35"/>
    </row>
    <row r="184" customFormat="false" ht="12.75" hidden="false" customHeight="false" outlineLevel="0" collapsed="false">
      <c r="A184" s="29"/>
      <c r="B184" s="30"/>
      <c r="C184" s="30"/>
      <c r="D184" s="30"/>
      <c r="E184" s="48" t="s">
        <v>28</v>
      </c>
      <c r="F184" s="39" t="n">
        <f aca="false">G184+H184</f>
        <v>0</v>
      </c>
      <c r="G184" s="49"/>
      <c r="H184" s="50"/>
      <c r="I184" s="39" t="n">
        <f aca="false">J184+K184</f>
        <v>52776</v>
      </c>
      <c r="J184" s="49" t="n">
        <v>52776</v>
      </c>
      <c r="K184" s="50"/>
      <c r="L184" s="39" t="n">
        <f aca="false">M184+N184</f>
        <v>0</v>
      </c>
      <c r="M184" s="49"/>
      <c r="N184" s="50"/>
      <c r="O184" s="35" t="n">
        <f aca="false">L184/I184</f>
        <v>0</v>
      </c>
      <c r="P184" s="35" t="n">
        <f aca="false">M184/J184</f>
        <v>0</v>
      </c>
      <c r="Q184" s="35"/>
    </row>
    <row r="185" customFormat="false" ht="12.75" hidden="false" customHeight="false" outlineLevel="0" collapsed="false">
      <c r="A185" s="29"/>
      <c r="B185" s="30"/>
      <c r="C185" s="30"/>
      <c r="D185" s="30"/>
      <c r="E185" s="48" t="s">
        <v>29</v>
      </c>
      <c r="F185" s="39" t="n">
        <f aca="false">G185+H185</f>
        <v>58640</v>
      </c>
      <c r="G185" s="49" t="n">
        <f aca="false">G186+G187+G188</f>
        <v>52776</v>
      </c>
      <c r="H185" s="50" t="n">
        <f aca="false">H186+H187+H188</f>
        <v>5864</v>
      </c>
      <c r="I185" s="39" t="n">
        <f aca="false">J185+K185</f>
        <v>111416</v>
      </c>
      <c r="J185" s="49" t="n">
        <f aca="false">J186+J187+J188</f>
        <v>105552</v>
      </c>
      <c r="K185" s="50" t="n">
        <f aca="false">K186+K187+K188</f>
        <v>5864</v>
      </c>
      <c r="L185" s="39" t="n">
        <f aca="false">M185+N185</f>
        <v>43254.7</v>
      </c>
      <c r="M185" s="49" t="n">
        <f aca="false">M186+M187+M188</f>
        <v>37390.7</v>
      </c>
      <c r="N185" s="50" t="n">
        <f aca="false">N186+N187+N188</f>
        <v>5864</v>
      </c>
      <c r="O185" s="35" t="n">
        <f aca="false">L185/I185</f>
        <v>0.388227005098011</v>
      </c>
      <c r="P185" s="35" t="n">
        <f aca="false">M185/J185</f>
        <v>0.354239616492345</v>
      </c>
      <c r="Q185" s="35" t="n">
        <f aca="false">N185/K185</f>
        <v>1</v>
      </c>
    </row>
    <row r="186" customFormat="false" ht="12.75" hidden="false" customHeight="false" outlineLevel="0" collapsed="false">
      <c r="A186" s="29"/>
      <c r="B186" s="30"/>
      <c r="C186" s="30"/>
      <c r="D186" s="30"/>
      <c r="E186" s="48" t="s">
        <v>33</v>
      </c>
      <c r="F186" s="39" t="n">
        <f aca="false">G186+H186</f>
        <v>0</v>
      </c>
      <c r="G186" s="49"/>
      <c r="H186" s="50"/>
      <c r="I186" s="39" t="n">
        <f aca="false">J186+K186</f>
        <v>14660</v>
      </c>
      <c r="J186" s="49" t="n">
        <v>14660</v>
      </c>
      <c r="K186" s="50"/>
      <c r="L186" s="39" t="n">
        <f aca="false">M186+N186</f>
        <v>0</v>
      </c>
      <c r="M186" s="49"/>
      <c r="N186" s="50"/>
      <c r="O186" s="35" t="n">
        <f aca="false">L186/I186</f>
        <v>0</v>
      </c>
      <c r="P186" s="35" t="n">
        <f aca="false">M186/J186</f>
        <v>0</v>
      </c>
      <c r="Q186" s="35"/>
    </row>
    <row r="187" customFormat="false" ht="34.5" hidden="false" customHeight="true" outlineLevel="0" collapsed="false">
      <c r="A187" s="29"/>
      <c r="B187" s="30"/>
      <c r="C187" s="30"/>
      <c r="D187" s="30"/>
      <c r="E187" s="51" t="s">
        <v>85</v>
      </c>
      <c r="F187" s="39" t="n">
        <f aca="false">G187+H187</f>
        <v>0</v>
      </c>
      <c r="G187" s="49"/>
      <c r="H187" s="50"/>
      <c r="I187" s="39" t="n">
        <f aca="false">J187+K187</f>
        <v>29320</v>
      </c>
      <c r="J187" s="49" t="n">
        <v>29320</v>
      </c>
      <c r="K187" s="50"/>
      <c r="L187" s="39" t="n">
        <f aca="false">M187+N187</f>
        <v>0</v>
      </c>
      <c r="M187" s="49"/>
      <c r="N187" s="50"/>
      <c r="O187" s="35" t="n">
        <f aca="false">L187/I187</f>
        <v>0</v>
      </c>
      <c r="P187" s="35" t="n">
        <f aca="false">M187/J187</f>
        <v>0</v>
      </c>
      <c r="Q187" s="35"/>
    </row>
    <row r="188" customFormat="false" ht="12.75" hidden="false" customHeight="false" outlineLevel="0" collapsed="false">
      <c r="A188" s="29"/>
      <c r="B188" s="30"/>
      <c r="C188" s="30"/>
      <c r="D188" s="30"/>
      <c r="E188" s="48" t="s">
        <v>54</v>
      </c>
      <c r="F188" s="39" t="n">
        <f aca="false">G188+H188</f>
        <v>58640</v>
      </c>
      <c r="G188" s="49" t="n">
        <v>52776</v>
      </c>
      <c r="H188" s="50" t="n">
        <v>5864</v>
      </c>
      <c r="I188" s="39" t="n">
        <f aca="false">J188+K188</f>
        <v>67436</v>
      </c>
      <c r="J188" s="49" t="n">
        <f aca="false">G188+8796</f>
        <v>61572</v>
      </c>
      <c r="K188" s="50" t="n">
        <f aca="false">H188</f>
        <v>5864</v>
      </c>
      <c r="L188" s="39" t="n">
        <f aca="false">M188+N188</f>
        <v>43254.7</v>
      </c>
      <c r="M188" s="49" t="n">
        <f aca="false">43254.7-N188</f>
        <v>37390.7</v>
      </c>
      <c r="N188" s="50" t="n">
        <v>5864</v>
      </c>
      <c r="O188" s="35" t="n">
        <f aca="false">L188/I188</f>
        <v>0.641418530161931</v>
      </c>
      <c r="P188" s="35" t="n">
        <f aca="false">M188/J188</f>
        <v>0.607267913986877</v>
      </c>
      <c r="Q188" s="35" t="n">
        <f aca="false">N188/K188</f>
        <v>1</v>
      </c>
    </row>
    <row r="189" customFormat="false" ht="24" hidden="false" customHeight="false" outlineLevel="0" collapsed="false">
      <c r="A189" s="42" t="s">
        <v>46</v>
      </c>
      <c r="B189" s="43" t="s">
        <v>39</v>
      </c>
      <c r="C189" s="43" t="s">
        <v>20</v>
      </c>
      <c r="D189" s="43" t="s">
        <v>86</v>
      </c>
      <c r="E189" s="45" t="s">
        <v>87</v>
      </c>
      <c r="F189" s="39" t="n">
        <f aca="false">G189+H189</f>
        <v>641169.8</v>
      </c>
      <c r="G189" s="46" t="n">
        <f aca="false">G190+G194</f>
        <v>587866</v>
      </c>
      <c r="H189" s="47" t="n">
        <f aca="false">H190+H194</f>
        <v>53303.8</v>
      </c>
      <c r="I189" s="39" t="n">
        <f aca="false">J189+K189</f>
        <v>746721.8</v>
      </c>
      <c r="J189" s="46" t="n">
        <f aca="false">J190+J194</f>
        <v>693418</v>
      </c>
      <c r="K189" s="47" t="n">
        <f aca="false">K190+K194</f>
        <v>53303.8</v>
      </c>
      <c r="L189" s="39" t="n">
        <f aca="false">M189+N189</f>
        <v>563034.8</v>
      </c>
      <c r="M189" s="46" t="n">
        <f aca="false">M190+M194</f>
        <v>509731</v>
      </c>
      <c r="N189" s="47" t="n">
        <f aca="false">N190+N194</f>
        <v>53303.8</v>
      </c>
      <c r="O189" s="35" t="n">
        <f aca="false">L189/I189</f>
        <v>0.754008788815326</v>
      </c>
      <c r="P189" s="35" t="n">
        <f aca="false">M189/J189</f>
        <v>0.735099175389159</v>
      </c>
      <c r="Q189" s="35" t="n">
        <f aca="false">N189/K189</f>
        <v>1</v>
      </c>
    </row>
    <row r="190" customFormat="false" ht="12.75" hidden="false" customHeight="false" outlineLevel="0" collapsed="false">
      <c r="A190" s="29"/>
      <c r="B190" s="30"/>
      <c r="C190" s="30"/>
      <c r="D190" s="30"/>
      <c r="E190" s="48" t="s">
        <v>22</v>
      </c>
      <c r="F190" s="39" t="n">
        <f aca="false">G190+H190</f>
        <v>40461.6</v>
      </c>
      <c r="G190" s="49" t="n">
        <f aca="false">G191</f>
        <v>40461.6</v>
      </c>
      <c r="H190" s="50" t="n">
        <f aca="false">H191</f>
        <v>0</v>
      </c>
      <c r="I190" s="39" t="n">
        <f aca="false">J190+K190</f>
        <v>40461.6</v>
      </c>
      <c r="J190" s="49" t="n">
        <f aca="false">J191</f>
        <v>40461.6</v>
      </c>
      <c r="K190" s="50" t="n">
        <f aca="false">K191</f>
        <v>0</v>
      </c>
      <c r="L190" s="39" t="n">
        <f aca="false">M190+N190</f>
        <v>22375.2</v>
      </c>
      <c r="M190" s="49" t="n">
        <f aca="false">M191</f>
        <v>22375.2</v>
      </c>
      <c r="N190" s="50" t="n">
        <f aca="false">N191</f>
        <v>0</v>
      </c>
      <c r="O190" s="35" t="n">
        <f aca="false">L190/I190</f>
        <v>0.552998398481523</v>
      </c>
      <c r="P190" s="35" t="n">
        <f aca="false">M190/J190</f>
        <v>0.552998398481523</v>
      </c>
      <c r="Q190" s="35"/>
    </row>
    <row r="191" customFormat="false" ht="25.5" hidden="false" customHeight="false" outlineLevel="0" collapsed="false">
      <c r="A191" s="29"/>
      <c r="B191" s="30"/>
      <c r="C191" s="30"/>
      <c r="D191" s="30"/>
      <c r="E191" s="51" t="s">
        <v>23</v>
      </c>
      <c r="F191" s="39" t="n">
        <f aca="false">G191+H191</f>
        <v>40461.6</v>
      </c>
      <c r="G191" s="49" t="n">
        <f aca="false">G192</f>
        <v>40461.6</v>
      </c>
      <c r="H191" s="50" t="n">
        <f aca="false">H192</f>
        <v>0</v>
      </c>
      <c r="I191" s="39" t="n">
        <f aca="false">J191+K191</f>
        <v>40461.6</v>
      </c>
      <c r="J191" s="49" t="n">
        <f aca="false">J192</f>
        <v>40461.6</v>
      </c>
      <c r="K191" s="50" t="n">
        <f aca="false">K192</f>
        <v>0</v>
      </c>
      <c r="L191" s="39" t="n">
        <f aca="false">M191+N191</f>
        <v>22375.2</v>
      </c>
      <c r="M191" s="49" t="n">
        <f aca="false">M192</f>
        <v>22375.2</v>
      </c>
      <c r="N191" s="50" t="n">
        <f aca="false">N192</f>
        <v>0</v>
      </c>
      <c r="O191" s="35" t="n">
        <f aca="false">L191/I191</f>
        <v>0.552998398481523</v>
      </c>
      <c r="P191" s="35" t="n">
        <f aca="false">M191/J191</f>
        <v>0.552998398481523</v>
      </c>
      <c r="Q191" s="35"/>
    </row>
    <row r="192" customFormat="false" ht="12.75" hidden="false" customHeight="false" outlineLevel="0" collapsed="false">
      <c r="A192" s="29"/>
      <c r="B192" s="30"/>
      <c r="C192" s="30"/>
      <c r="D192" s="30"/>
      <c r="E192" s="48" t="s">
        <v>27</v>
      </c>
      <c r="F192" s="39" t="n">
        <f aca="false">G192+H192</f>
        <v>40461.6</v>
      </c>
      <c r="G192" s="49" t="n">
        <f aca="false">G193</f>
        <v>40461.6</v>
      </c>
      <c r="H192" s="50" t="n">
        <f aca="false">H193</f>
        <v>0</v>
      </c>
      <c r="I192" s="39" t="n">
        <f aca="false">J192+K192</f>
        <v>40461.6</v>
      </c>
      <c r="J192" s="49" t="n">
        <f aca="false">J193</f>
        <v>40461.6</v>
      </c>
      <c r="K192" s="50" t="n">
        <f aca="false">K193</f>
        <v>0</v>
      </c>
      <c r="L192" s="39" t="n">
        <f aca="false">M192+N192</f>
        <v>22375.2</v>
      </c>
      <c r="M192" s="49" t="n">
        <f aca="false">M193</f>
        <v>22375.2</v>
      </c>
      <c r="N192" s="50" t="n">
        <f aca="false">N193</f>
        <v>0</v>
      </c>
      <c r="O192" s="35" t="n">
        <f aca="false">L192/I192</f>
        <v>0.552998398481523</v>
      </c>
      <c r="P192" s="35" t="n">
        <f aca="false">M192/J192</f>
        <v>0.552998398481523</v>
      </c>
      <c r="Q192" s="35"/>
    </row>
    <row r="193" customFormat="false" ht="12.75" hidden="false" customHeight="false" outlineLevel="0" collapsed="false">
      <c r="A193" s="29"/>
      <c r="B193" s="30"/>
      <c r="C193" s="30"/>
      <c r="D193" s="30"/>
      <c r="E193" s="48" t="s">
        <v>28</v>
      </c>
      <c r="F193" s="39" t="n">
        <f aca="false">G193+H193</f>
        <v>40461.6</v>
      </c>
      <c r="G193" s="49" t="n">
        <v>40461.6</v>
      </c>
      <c r="H193" s="50"/>
      <c r="I193" s="39" t="n">
        <f aca="false">J193+K193</f>
        <v>40461.6</v>
      </c>
      <c r="J193" s="49" t="n">
        <f aca="false">G193</f>
        <v>40461.6</v>
      </c>
      <c r="K193" s="50" t="n">
        <f aca="false">H193</f>
        <v>0</v>
      </c>
      <c r="L193" s="39" t="n">
        <f aca="false">M193+N193</f>
        <v>22375.2</v>
      </c>
      <c r="M193" s="49" t="n">
        <v>22375.2</v>
      </c>
      <c r="N193" s="50"/>
      <c r="O193" s="35" t="n">
        <f aca="false">L193/I193</f>
        <v>0.552998398481523</v>
      </c>
      <c r="P193" s="35" t="n">
        <f aca="false">M193/J193</f>
        <v>0.552998398481523</v>
      </c>
      <c r="Q193" s="35"/>
    </row>
    <row r="194" customFormat="false" ht="12.75" hidden="false" customHeight="false" outlineLevel="0" collapsed="false">
      <c r="A194" s="29"/>
      <c r="B194" s="30"/>
      <c r="C194" s="30"/>
      <c r="D194" s="30"/>
      <c r="E194" s="48" t="s">
        <v>29</v>
      </c>
      <c r="F194" s="39" t="n">
        <f aca="false">G194+H194</f>
        <v>600708.2</v>
      </c>
      <c r="G194" s="49" t="n">
        <f aca="false">G195</f>
        <v>547404.4</v>
      </c>
      <c r="H194" s="50" t="n">
        <f aca="false">H195</f>
        <v>53303.8</v>
      </c>
      <c r="I194" s="39" t="n">
        <f aca="false">J194+K194</f>
        <v>706260.2</v>
      </c>
      <c r="J194" s="49" t="n">
        <f aca="false">J195</f>
        <v>652956.4</v>
      </c>
      <c r="K194" s="50" t="n">
        <f aca="false">K195</f>
        <v>53303.8</v>
      </c>
      <c r="L194" s="39" t="n">
        <f aca="false">M194+N194</f>
        <v>540659.6</v>
      </c>
      <c r="M194" s="49" t="n">
        <f aca="false">M195</f>
        <v>487355.8</v>
      </c>
      <c r="N194" s="50" t="n">
        <f aca="false">N195</f>
        <v>53303.8</v>
      </c>
      <c r="O194" s="35" t="n">
        <f aca="false">L194/I194</f>
        <v>0.765524660741183</v>
      </c>
      <c r="P194" s="35" t="n">
        <f aca="false">M194/J194</f>
        <v>0.746383372611096</v>
      </c>
      <c r="Q194" s="35" t="n">
        <f aca="false">N194/K194</f>
        <v>1</v>
      </c>
    </row>
    <row r="195" customFormat="false" ht="12.75" hidden="false" customHeight="false" outlineLevel="0" collapsed="false">
      <c r="A195" s="29"/>
      <c r="B195" s="30"/>
      <c r="C195" s="30"/>
      <c r="D195" s="30"/>
      <c r="E195" s="48" t="s">
        <v>30</v>
      </c>
      <c r="F195" s="39" t="n">
        <f aca="false">G195+H195</f>
        <v>600708.2</v>
      </c>
      <c r="G195" s="49" t="n">
        <f aca="false">G196+G197</f>
        <v>547404.4</v>
      </c>
      <c r="H195" s="50" t="n">
        <f aca="false">H196+H197</f>
        <v>53303.8</v>
      </c>
      <c r="I195" s="39" t="n">
        <f aca="false">J195+K195</f>
        <v>706260.2</v>
      </c>
      <c r="J195" s="49" t="n">
        <f aca="false">J196+J197</f>
        <v>652956.4</v>
      </c>
      <c r="K195" s="50" t="n">
        <f aca="false">K196+K197</f>
        <v>53303.8</v>
      </c>
      <c r="L195" s="39" t="n">
        <f aca="false">M195+N195</f>
        <v>540659.6</v>
      </c>
      <c r="M195" s="49" t="n">
        <f aca="false">M196+M197</f>
        <v>487355.8</v>
      </c>
      <c r="N195" s="50" t="n">
        <f aca="false">N196+N197</f>
        <v>53303.8</v>
      </c>
      <c r="O195" s="35" t="n">
        <f aca="false">L195/I195</f>
        <v>0.765524660741183</v>
      </c>
      <c r="P195" s="35" t="n">
        <f aca="false">M195/J195</f>
        <v>0.746383372611096</v>
      </c>
      <c r="Q195" s="35" t="n">
        <f aca="false">N195/K195</f>
        <v>1</v>
      </c>
    </row>
    <row r="196" customFormat="false" ht="12.75" hidden="false" customHeight="false" outlineLevel="0" collapsed="false">
      <c r="A196" s="29"/>
      <c r="B196" s="30"/>
      <c r="C196" s="30"/>
      <c r="D196" s="30"/>
      <c r="E196" s="48" t="s">
        <v>33</v>
      </c>
      <c r="F196" s="39" t="n">
        <f aca="false">G196+H196</f>
        <v>0</v>
      </c>
      <c r="G196" s="49"/>
      <c r="H196" s="50"/>
      <c r="I196" s="39" t="n">
        <f aca="false">J196+K196</f>
        <v>93824</v>
      </c>
      <c r="J196" s="49" t="n">
        <v>93824</v>
      </c>
      <c r="K196" s="50"/>
      <c r="L196" s="39" t="n">
        <f aca="false">M196+N196</f>
        <v>25958.7</v>
      </c>
      <c r="M196" s="49" t="n">
        <v>25958.7</v>
      </c>
      <c r="N196" s="50"/>
      <c r="O196" s="35" t="n">
        <f aca="false">L196/I196</f>
        <v>0.276674411664393</v>
      </c>
      <c r="P196" s="35" t="n">
        <f aca="false">M196/J196</f>
        <v>0.276674411664393</v>
      </c>
      <c r="Q196" s="35"/>
    </row>
    <row r="197" customFormat="false" ht="12.75" hidden="false" customHeight="false" outlineLevel="0" collapsed="false">
      <c r="A197" s="29"/>
      <c r="B197" s="30"/>
      <c r="C197" s="30"/>
      <c r="D197" s="30"/>
      <c r="E197" s="48" t="s">
        <v>88</v>
      </c>
      <c r="F197" s="39" t="n">
        <f aca="false">G197+H197</f>
        <v>600708.2</v>
      </c>
      <c r="G197" s="49" t="n">
        <v>547404.4</v>
      </c>
      <c r="H197" s="50" t="n">
        <v>53303.8</v>
      </c>
      <c r="I197" s="39" t="n">
        <f aca="false">J197+K197</f>
        <v>612436.2</v>
      </c>
      <c r="J197" s="49" t="n">
        <f aca="false">G197+11728</f>
        <v>559132.4</v>
      </c>
      <c r="K197" s="50" t="n">
        <f aca="false">H197</f>
        <v>53303.8</v>
      </c>
      <c r="L197" s="39" t="n">
        <f aca="false">M197+N197</f>
        <v>514700.9</v>
      </c>
      <c r="M197" s="49" t="n">
        <f aca="false">514700.9-N197</f>
        <v>461397.1</v>
      </c>
      <c r="N197" s="50" t="n">
        <v>53303.8</v>
      </c>
      <c r="O197" s="35" t="n">
        <f aca="false">L197/I197</f>
        <v>0.840415540426905</v>
      </c>
      <c r="P197" s="35" t="n">
        <f aca="false">M197/J197</f>
        <v>0.825201866320034</v>
      </c>
      <c r="Q197" s="35" t="n">
        <f aca="false">N197/K197</f>
        <v>1</v>
      </c>
    </row>
    <row r="198" customFormat="false" ht="12" hidden="false" customHeight="true" outlineLevel="0" collapsed="false">
      <c r="A198" s="42" t="s">
        <v>46</v>
      </c>
      <c r="B198" s="43" t="s">
        <v>39</v>
      </c>
      <c r="C198" s="43" t="s">
        <v>89</v>
      </c>
      <c r="D198" s="43" t="s">
        <v>90</v>
      </c>
      <c r="E198" s="45" t="s">
        <v>36</v>
      </c>
      <c r="F198" s="39" t="n">
        <f aca="false">G198+H198</f>
        <v>110712.3</v>
      </c>
      <c r="G198" s="46" t="n">
        <f aca="false">G199</f>
        <v>110712.3</v>
      </c>
      <c r="H198" s="47" t="n">
        <f aca="false">H199</f>
        <v>0</v>
      </c>
      <c r="I198" s="39" t="n">
        <f aca="false">J198+K198</f>
        <v>113644.3</v>
      </c>
      <c r="J198" s="46" t="n">
        <f aca="false">J199</f>
        <v>113644.3</v>
      </c>
      <c r="K198" s="47" t="n">
        <f aca="false">K199</f>
        <v>0</v>
      </c>
      <c r="L198" s="39" t="n">
        <f aca="false">M198+N198</f>
        <v>98016.3</v>
      </c>
      <c r="M198" s="46" t="n">
        <f aca="false">M199</f>
        <v>98016.3</v>
      </c>
      <c r="N198" s="47" t="n">
        <f aca="false">N199</f>
        <v>0</v>
      </c>
      <c r="O198" s="35" t="n">
        <f aca="false">L198/I198</f>
        <v>0.862483204173021</v>
      </c>
      <c r="P198" s="35" t="n">
        <f aca="false">M198/J198</f>
        <v>0.862483204173021</v>
      </c>
      <c r="Q198" s="35"/>
    </row>
    <row r="199" customFormat="false" ht="12.75" hidden="false" customHeight="false" outlineLevel="0" collapsed="false">
      <c r="A199" s="29"/>
      <c r="B199" s="30"/>
      <c r="C199" s="30"/>
      <c r="D199" s="30"/>
      <c r="E199" s="48" t="s">
        <v>22</v>
      </c>
      <c r="F199" s="39" t="n">
        <f aca="false">G199+H199</f>
        <v>110712.3</v>
      </c>
      <c r="G199" s="49" t="n">
        <f aca="false">G200</f>
        <v>110712.3</v>
      </c>
      <c r="H199" s="50" t="n">
        <f aca="false">H200</f>
        <v>0</v>
      </c>
      <c r="I199" s="39" t="n">
        <f aca="false">J199+K199</f>
        <v>113644.3</v>
      </c>
      <c r="J199" s="49" t="n">
        <f aca="false">J200</f>
        <v>113644.3</v>
      </c>
      <c r="K199" s="50" t="n">
        <f aca="false">K200</f>
        <v>0</v>
      </c>
      <c r="L199" s="39" t="n">
        <f aca="false">M199+N199</f>
        <v>98016.3</v>
      </c>
      <c r="M199" s="49" t="n">
        <f aca="false">M200</f>
        <v>98016.3</v>
      </c>
      <c r="N199" s="50" t="n">
        <f aca="false">N200</f>
        <v>0</v>
      </c>
      <c r="O199" s="35" t="n">
        <f aca="false">L199/I199</f>
        <v>0.862483204173021</v>
      </c>
      <c r="P199" s="35" t="n">
        <f aca="false">M199/J199</f>
        <v>0.862483204173021</v>
      </c>
      <c r="Q199" s="35"/>
    </row>
    <row r="200" customFormat="false" ht="25.5" hidden="false" customHeight="false" outlineLevel="0" collapsed="false">
      <c r="A200" s="29"/>
      <c r="B200" s="30"/>
      <c r="C200" s="30"/>
      <c r="D200" s="30"/>
      <c r="E200" s="51" t="s">
        <v>23</v>
      </c>
      <c r="F200" s="39" t="n">
        <f aca="false">G200+H200</f>
        <v>110712.3</v>
      </c>
      <c r="G200" s="49" t="n">
        <f aca="false">G201</f>
        <v>110712.3</v>
      </c>
      <c r="H200" s="50" t="n">
        <f aca="false">H201</f>
        <v>0</v>
      </c>
      <c r="I200" s="39" t="n">
        <f aca="false">J200+K200</f>
        <v>113644.3</v>
      </c>
      <c r="J200" s="49" t="n">
        <f aca="false">J201</f>
        <v>113644.3</v>
      </c>
      <c r="K200" s="50" t="n">
        <f aca="false">K201</f>
        <v>0</v>
      </c>
      <c r="L200" s="39" t="n">
        <f aca="false">M200+N200</f>
        <v>98016.3</v>
      </c>
      <c r="M200" s="49" t="n">
        <f aca="false">M201</f>
        <v>98016.3</v>
      </c>
      <c r="N200" s="50" t="n">
        <f aca="false">N201</f>
        <v>0</v>
      </c>
      <c r="O200" s="35" t="n">
        <f aca="false">L200/I200</f>
        <v>0.862483204173021</v>
      </c>
      <c r="P200" s="35" t="n">
        <f aca="false">M200/J200</f>
        <v>0.862483204173021</v>
      </c>
      <c r="Q200" s="35"/>
    </row>
    <row r="201" customFormat="false" ht="12.75" hidden="false" customHeight="false" outlineLevel="0" collapsed="false">
      <c r="A201" s="29"/>
      <c r="B201" s="30"/>
      <c r="C201" s="30"/>
      <c r="D201" s="30"/>
      <c r="E201" s="48" t="s">
        <v>27</v>
      </c>
      <c r="F201" s="39" t="n">
        <f aca="false">G201+H201</f>
        <v>110712.3</v>
      </c>
      <c r="G201" s="49" t="n">
        <f aca="false">G202</f>
        <v>110712.3</v>
      </c>
      <c r="H201" s="50" t="n">
        <f aca="false">H202</f>
        <v>0</v>
      </c>
      <c r="I201" s="39" t="n">
        <f aca="false">J201+K201</f>
        <v>113644.3</v>
      </c>
      <c r="J201" s="49" t="n">
        <f aca="false">J202</f>
        <v>113644.3</v>
      </c>
      <c r="K201" s="50" t="n">
        <f aca="false">K202</f>
        <v>0</v>
      </c>
      <c r="L201" s="39" t="n">
        <f aca="false">M201+N201</f>
        <v>98016.3</v>
      </c>
      <c r="M201" s="49" t="n">
        <f aca="false">M202</f>
        <v>98016.3</v>
      </c>
      <c r="N201" s="50" t="n">
        <f aca="false">N202</f>
        <v>0</v>
      </c>
      <c r="O201" s="35" t="n">
        <f aca="false">L201/I201</f>
        <v>0.862483204173021</v>
      </c>
      <c r="P201" s="35" t="n">
        <f aca="false">M201/J201</f>
        <v>0.862483204173021</v>
      </c>
      <c r="Q201" s="35"/>
    </row>
    <row r="202" customFormat="false" ht="12.75" hidden="false" customHeight="false" outlineLevel="0" collapsed="false">
      <c r="A202" s="29"/>
      <c r="B202" s="30"/>
      <c r="C202" s="30"/>
      <c r="D202" s="30"/>
      <c r="E202" s="48" t="s">
        <v>28</v>
      </c>
      <c r="F202" s="39" t="n">
        <f aca="false">G202+H202</f>
        <v>110712.3</v>
      </c>
      <c r="G202" s="49" t="n">
        <v>110712.3</v>
      </c>
      <c r="H202" s="50"/>
      <c r="I202" s="39" t="n">
        <f aca="false">J202+K202</f>
        <v>113644.3</v>
      </c>
      <c r="J202" s="49" t="n">
        <f aca="false">G202+2932</f>
        <v>113644.3</v>
      </c>
      <c r="K202" s="50" t="n">
        <f aca="false">H202</f>
        <v>0</v>
      </c>
      <c r="L202" s="39" t="n">
        <f aca="false">M202+N202</f>
        <v>98016.3</v>
      </c>
      <c r="M202" s="49" t="n">
        <v>98016.3</v>
      </c>
      <c r="N202" s="50"/>
      <c r="O202" s="35" t="n">
        <f aca="false">L202/I202</f>
        <v>0.862483204173021</v>
      </c>
      <c r="P202" s="35" t="n">
        <f aca="false">M202/J202</f>
        <v>0.862483204173021</v>
      </c>
      <c r="Q202" s="35"/>
    </row>
    <row r="203" customFormat="false" ht="24" hidden="false" customHeight="true" outlineLevel="0" collapsed="false">
      <c r="A203" s="29"/>
      <c r="B203" s="30"/>
      <c r="C203" s="30"/>
      <c r="D203" s="31" t="n">
        <v>8</v>
      </c>
      <c r="E203" s="32" t="s">
        <v>91</v>
      </c>
      <c r="F203" s="39" t="n">
        <f aca="false">G203+H203</f>
        <v>3843030.9</v>
      </c>
      <c r="G203" s="33" t="n">
        <f aca="false">G205+G218</f>
        <v>3302780.6</v>
      </c>
      <c r="H203" s="34" t="n">
        <f aca="false">H205+H218</f>
        <v>540250.3</v>
      </c>
      <c r="I203" s="39" t="n">
        <f aca="false">J203+K203</f>
        <v>3843030.9</v>
      </c>
      <c r="J203" s="33" t="n">
        <f aca="false">J205+J218</f>
        <v>3302780.6</v>
      </c>
      <c r="K203" s="34" t="n">
        <f aca="false">K205+K218</f>
        <v>540250.3</v>
      </c>
      <c r="L203" s="39" t="n">
        <f aca="false">M203+N203</f>
        <v>1920862.4</v>
      </c>
      <c r="M203" s="33" t="n">
        <f aca="false">M205+M218</f>
        <v>1622293.8</v>
      </c>
      <c r="N203" s="34" t="n">
        <f aca="false">N205+N218</f>
        <v>298568.6</v>
      </c>
      <c r="O203" s="35" t="n">
        <f aca="false">L203/I203</f>
        <v>0.499830069021823</v>
      </c>
      <c r="P203" s="35" t="n">
        <f aca="false">M203/J203</f>
        <v>0.491190301892896</v>
      </c>
      <c r="Q203" s="35" t="n">
        <f aca="false">N203/K203</f>
        <v>0.552648651930411</v>
      </c>
    </row>
    <row r="204" customFormat="false" ht="24" hidden="false" customHeight="false" outlineLevel="0" collapsed="false">
      <c r="A204" s="29"/>
      <c r="B204" s="30"/>
      <c r="C204" s="30"/>
      <c r="D204" s="30"/>
      <c r="E204" s="52" t="s">
        <v>92</v>
      </c>
      <c r="F204" s="39" t="n">
        <f aca="false">G204+H204</f>
        <v>3843030.9</v>
      </c>
      <c r="G204" s="40" t="n">
        <f aca="false">G205+G218</f>
        <v>3302780.6</v>
      </c>
      <c r="H204" s="41" t="n">
        <f aca="false">H205+H218</f>
        <v>540250.3</v>
      </c>
      <c r="I204" s="39" t="n">
        <f aca="false">J204+K204</f>
        <v>3843030.9</v>
      </c>
      <c r="J204" s="40" t="n">
        <f aca="false">J205+J218</f>
        <v>3302780.6</v>
      </c>
      <c r="K204" s="41" t="n">
        <f aca="false">K205+K218</f>
        <v>540250.3</v>
      </c>
      <c r="L204" s="39" t="n">
        <f aca="false">M204+N204</f>
        <v>1920862.4</v>
      </c>
      <c r="M204" s="40" t="n">
        <f aca="false">M205+M218</f>
        <v>1622293.8</v>
      </c>
      <c r="N204" s="41" t="n">
        <f aca="false">N205+N218</f>
        <v>298568.6</v>
      </c>
      <c r="O204" s="35" t="n">
        <f aca="false">L204/I204</f>
        <v>0.499830069021823</v>
      </c>
      <c r="P204" s="35" t="n">
        <f aca="false">M204/J204</f>
        <v>0.491190301892896</v>
      </c>
      <c r="Q204" s="35" t="n">
        <f aca="false">N204/K204</f>
        <v>0.552648651930411</v>
      </c>
    </row>
    <row r="205" customFormat="false" ht="12" hidden="false" customHeight="true" outlineLevel="0" collapsed="false">
      <c r="A205" s="42" t="s">
        <v>59</v>
      </c>
      <c r="B205" s="43" t="s">
        <v>68</v>
      </c>
      <c r="C205" s="43" t="s">
        <v>18</v>
      </c>
      <c r="D205" s="43" t="s">
        <v>93</v>
      </c>
      <c r="E205" s="45" t="s">
        <v>94</v>
      </c>
      <c r="F205" s="39" t="n">
        <f aca="false">G205+H205</f>
        <v>3755012.3</v>
      </c>
      <c r="G205" s="46" t="n">
        <f aca="false">G206+G210</f>
        <v>3243378.3</v>
      </c>
      <c r="H205" s="47" t="n">
        <f aca="false">H206+H210</f>
        <v>511634</v>
      </c>
      <c r="I205" s="39" t="n">
        <f aca="false">J205+K205</f>
        <v>3755012.3</v>
      </c>
      <c r="J205" s="46" t="n">
        <f aca="false">J206+J210</f>
        <v>3243378.3</v>
      </c>
      <c r="K205" s="47" t="n">
        <f aca="false">K206+K210</f>
        <v>511634</v>
      </c>
      <c r="L205" s="39" t="n">
        <f aca="false">M205+N205</f>
        <v>1844622</v>
      </c>
      <c r="M205" s="46" t="n">
        <f aca="false">M206+M210</f>
        <v>1572308.5</v>
      </c>
      <c r="N205" s="47" t="n">
        <f aca="false">N206+N210</f>
        <v>272313.5</v>
      </c>
      <c r="O205" s="35" t="n">
        <f aca="false">L205/I205</f>
        <v>0.49124259859282</v>
      </c>
      <c r="P205" s="35" t="n">
        <f aca="false">M205/J205</f>
        <v>0.484774933593161</v>
      </c>
      <c r="Q205" s="35" t="n">
        <f aca="false">N205/K205</f>
        <v>0.532242775108769</v>
      </c>
    </row>
    <row r="206" customFormat="false" ht="12.75" hidden="false" customHeight="false" outlineLevel="0" collapsed="false">
      <c r="A206" s="29"/>
      <c r="B206" s="30"/>
      <c r="C206" s="30"/>
      <c r="D206" s="30"/>
      <c r="E206" s="48" t="s">
        <v>22</v>
      </c>
      <c r="F206" s="39" t="n">
        <f aca="false">G206+H206</f>
        <v>331902.4</v>
      </c>
      <c r="G206" s="49" t="n">
        <f aca="false">G207</f>
        <v>283055.3</v>
      </c>
      <c r="H206" s="50" t="n">
        <f aca="false">H207</f>
        <v>48847.1</v>
      </c>
      <c r="I206" s="39" t="n">
        <f aca="false">J206+K206</f>
        <v>331902.4</v>
      </c>
      <c r="J206" s="49" t="n">
        <f aca="false">J207</f>
        <v>283055.3</v>
      </c>
      <c r="K206" s="50" t="n">
        <f aca="false">K207</f>
        <v>48847.1</v>
      </c>
      <c r="L206" s="39" t="n">
        <f aca="false">M206+N206</f>
        <v>186210.3</v>
      </c>
      <c r="M206" s="49" t="n">
        <f aca="false">M207</f>
        <v>140965.3</v>
      </c>
      <c r="N206" s="50" t="n">
        <f aca="false">N207</f>
        <v>45245</v>
      </c>
      <c r="O206" s="35" t="n">
        <f aca="false">L206/I206</f>
        <v>0.561039329634254</v>
      </c>
      <c r="P206" s="35" t="n">
        <f aca="false">M206/J206</f>
        <v>0.498013285743104</v>
      </c>
      <c r="Q206" s="35" t="n">
        <f aca="false">N206/K206</f>
        <v>0.926257648867589</v>
      </c>
    </row>
    <row r="207" customFormat="false" ht="25.5" hidden="false" customHeight="false" outlineLevel="0" collapsed="false">
      <c r="A207" s="29"/>
      <c r="B207" s="30"/>
      <c r="C207" s="30"/>
      <c r="D207" s="30"/>
      <c r="E207" s="51" t="s">
        <v>23</v>
      </c>
      <c r="F207" s="39" t="n">
        <f aca="false">G207+H207</f>
        <v>331902.4</v>
      </c>
      <c r="G207" s="49" t="n">
        <f aca="false">G208</f>
        <v>283055.3</v>
      </c>
      <c r="H207" s="50" t="n">
        <f aca="false">H208</f>
        <v>48847.1</v>
      </c>
      <c r="I207" s="39" t="n">
        <f aca="false">J207+K207</f>
        <v>331902.4</v>
      </c>
      <c r="J207" s="49" t="n">
        <f aca="false">J208</f>
        <v>283055.3</v>
      </c>
      <c r="K207" s="50" t="n">
        <f aca="false">K208</f>
        <v>48847.1</v>
      </c>
      <c r="L207" s="39" t="n">
        <f aca="false">M207+N207</f>
        <v>186210.3</v>
      </c>
      <c r="M207" s="49" t="n">
        <f aca="false">M208</f>
        <v>140965.3</v>
      </c>
      <c r="N207" s="50" t="n">
        <f aca="false">N208</f>
        <v>45245</v>
      </c>
      <c r="O207" s="35" t="n">
        <f aca="false">L207/I207</f>
        <v>0.561039329634254</v>
      </c>
      <c r="P207" s="35" t="n">
        <f aca="false">M207/J207</f>
        <v>0.498013285743104</v>
      </c>
      <c r="Q207" s="35" t="n">
        <f aca="false">N207/K207</f>
        <v>0.926257648867589</v>
      </c>
    </row>
    <row r="208" customFormat="false" ht="12.75" hidden="false" customHeight="false" outlineLevel="0" collapsed="false">
      <c r="A208" s="29"/>
      <c r="B208" s="30"/>
      <c r="C208" s="30"/>
      <c r="D208" s="30"/>
      <c r="E208" s="48" t="s">
        <v>27</v>
      </c>
      <c r="F208" s="39" t="n">
        <f aca="false">G208+H208</f>
        <v>331902.4</v>
      </c>
      <c r="G208" s="49" t="n">
        <f aca="false">G209</f>
        <v>283055.3</v>
      </c>
      <c r="H208" s="50" t="n">
        <f aca="false">H209</f>
        <v>48847.1</v>
      </c>
      <c r="I208" s="39" t="n">
        <f aca="false">J208+K208</f>
        <v>331902.4</v>
      </c>
      <c r="J208" s="49" t="n">
        <f aca="false">J209</f>
        <v>283055.3</v>
      </c>
      <c r="K208" s="50" t="n">
        <f aca="false">K209</f>
        <v>48847.1</v>
      </c>
      <c r="L208" s="39" t="n">
        <f aca="false">M208+N208</f>
        <v>186210.3</v>
      </c>
      <c r="M208" s="49" t="n">
        <f aca="false">M209</f>
        <v>140965.3</v>
      </c>
      <c r="N208" s="50" t="n">
        <f aca="false">N209</f>
        <v>45245</v>
      </c>
      <c r="O208" s="35" t="n">
        <f aca="false">L208/I208</f>
        <v>0.561039329634254</v>
      </c>
      <c r="P208" s="35" t="n">
        <f aca="false">M208/J208</f>
        <v>0.498013285743104</v>
      </c>
      <c r="Q208" s="35" t="n">
        <f aca="false">N208/K208</f>
        <v>0.926257648867589</v>
      </c>
    </row>
    <row r="209" customFormat="false" ht="12.75" hidden="false" customHeight="false" outlineLevel="0" collapsed="false">
      <c r="A209" s="29"/>
      <c r="B209" s="30"/>
      <c r="C209" s="30"/>
      <c r="D209" s="30"/>
      <c r="E209" s="48" t="s">
        <v>28</v>
      </c>
      <c r="F209" s="39" t="n">
        <f aca="false">G209+H209</f>
        <v>331902.4</v>
      </c>
      <c r="G209" s="49" t="n">
        <v>283055.3</v>
      </c>
      <c r="H209" s="50" t="n">
        <v>48847.1</v>
      </c>
      <c r="I209" s="39" t="n">
        <f aca="false">J209+K209</f>
        <v>331902.4</v>
      </c>
      <c r="J209" s="49" t="n">
        <f aca="false">G209</f>
        <v>283055.3</v>
      </c>
      <c r="K209" s="50" t="n">
        <f aca="false">H209</f>
        <v>48847.1</v>
      </c>
      <c r="L209" s="39" t="n">
        <f aca="false">M209+N209</f>
        <v>186210.3</v>
      </c>
      <c r="M209" s="49" t="n">
        <f aca="false">186210.3-N209</f>
        <v>140965.3</v>
      </c>
      <c r="N209" s="50" t="n">
        <v>45245</v>
      </c>
      <c r="O209" s="35" t="n">
        <f aca="false">L209/I209</f>
        <v>0.561039329634254</v>
      </c>
      <c r="P209" s="35" t="n">
        <f aca="false">M209/J209</f>
        <v>0.498013285743104</v>
      </c>
      <c r="Q209" s="35" t="n">
        <f aca="false">N209/K209</f>
        <v>0.926257648867589</v>
      </c>
    </row>
    <row r="210" customFormat="false" ht="12.75" hidden="false" customHeight="false" outlineLevel="0" collapsed="false">
      <c r="A210" s="29"/>
      <c r="B210" s="30"/>
      <c r="C210" s="30"/>
      <c r="D210" s="30"/>
      <c r="E210" s="48" t="s">
        <v>29</v>
      </c>
      <c r="F210" s="39" t="n">
        <f aca="false">G210+H210</f>
        <v>3423109.9</v>
      </c>
      <c r="G210" s="49" t="n">
        <f aca="false">G211+G217</f>
        <v>2960323</v>
      </c>
      <c r="H210" s="50" t="n">
        <f aca="false">H211+H217</f>
        <v>462786.9</v>
      </c>
      <c r="I210" s="39" t="n">
        <f aca="false">J210+K210</f>
        <v>3423109.9</v>
      </c>
      <c r="J210" s="49" t="n">
        <f aca="false">J211+J217</f>
        <v>2960323</v>
      </c>
      <c r="K210" s="50" t="n">
        <f aca="false">K211+K217</f>
        <v>462786.9</v>
      </c>
      <c r="L210" s="39" t="n">
        <f aca="false">M210+N210</f>
        <v>1658411.7</v>
      </c>
      <c r="M210" s="49" t="n">
        <f aca="false">M211+M217</f>
        <v>1431343.2</v>
      </c>
      <c r="N210" s="50" t="n">
        <f aca="false">N211+N217</f>
        <v>227068.5</v>
      </c>
      <c r="O210" s="35" t="n">
        <f aca="false">L210/I210</f>
        <v>0.484475155179797</v>
      </c>
      <c r="P210" s="35" t="n">
        <f aca="false">M210/J210</f>
        <v>0.483509130591493</v>
      </c>
      <c r="Q210" s="35" t="n">
        <f aca="false">N210/K210</f>
        <v>0.490654553964254</v>
      </c>
    </row>
    <row r="211" customFormat="false" ht="12.75" hidden="false" customHeight="false" outlineLevel="0" collapsed="false">
      <c r="A211" s="29"/>
      <c r="B211" s="30"/>
      <c r="C211" s="30"/>
      <c r="D211" s="30"/>
      <c r="E211" s="48" t="s">
        <v>30</v>
      </c>
      <c r="F211" s="39" t="n">
        <f aca="false">G211+H211</f>
        <v>2482289.8</v>
      </c>
      <c r="G211" s="49" t="n">
        <f aca="false">G212+G213+G214</f>
        <v>2158948.8</v>
      </c>
      <c r="H211" s="50" t="n">
        <f aca="false">H212+H213+H214</f>
        <v>323341</v>
      </c>
      <c r="I211" s="39" t="n">
        <f aca="false">J211+K211</f>
        <v>2482289.8</v>
      </c>
      <c r="J211" s="49" t="n">
        <f aca="false">J212+J213+J214</f>
        <v>2158948.8</v>
      </c>
      <c r="K211" s="50" t="n">
        <f aca="false">K212+K213+K214</f>
        <v>323341</v>
      </c>
      <c r="L211" s="39" t="n">
        <f aca="false">M211+N211</f>
        <v>1220651.5</v>
      </c>
      <c r="M211" s="49" t="n">
        <f aca="false">M212+M213+M214</f>
        <v>1059671.7</v>
      </c>
      <c r="N211" s="50" t="n">
        <f aca="false">N212+N213+N214</f>
        <v>160979.8</v>
      </c>
      <c r="O211" s="35" t="n">
        <f aca="false">L211/I211</f>
        <v>0.491744154933078</v>
      </c>
      <c r="P211" s="35" t="n">
        <f aca="false">M211/J211</f>
        <v>0.490827619441461</v>
      </c>
      <c r="Q211" s="35" t="n">
        <f aca="false">N211/K211</f>
        <v>0.497863865083611</v>
      </c>
    </row>
    <row r="212" customFormat="false" ht="12.75" hidden="false" customHeight="false" outlineLevel="0" collapsed="false">
      <c r="A212" s="29"/>
      <c r="B212" s="30"/>
      <c r="C212" s="30"/>
      <c r="D212" s="30"/>
      <c r="E212" s="48" t="s">
        <v>42</v>
      </c>
      <c r="F212" s="39" t="n">
        <f aca="false">G212+H212</f>
        <v>2155606.4</v>
      </c>
      <c r="G212" s="49" t="n">
        <v>1832265.4</v>
      </c>
      <c r="H212" s="50" t="n">
        <v>323341</v>
      </c>
      <c r="I212" s="39" t="n">
        <f aca="false">J212+K212</f>
        <v>2155606.4</v>
      </c>
      <c r="J212" s="49" t="n">
        <f aca="false">G212</f>
        <v>1832265.4</v>
      </c>
      <c r="K212" s="50" t="n">
        <f aca="false">H212</f>
        <v>323341</v>
      </c>
      <c r="L212" s="39" t="n">
        <f aca="false">M212+N212</f>
        <v>1067032.9</v>
      </c>
      <c r="M212" s="49" t="n">
        <f aca="false">1067032.9-N212</f>
        <v>906053.1</v>
      </c>
      <c r="N212" s="50" t="n">
        <v>160979.8</v>
      </c>
      <c r="O212" s="35" t="n">
        <f aca="false">L212/I212</f>
        <v>0.495003586925702</v>
      </c>
      <c r="P212" s="35" t="n">
        <f aca="false">M212/J212</f>
        <v>0.494498831883198</v>
      </c>
      <c r="Q212" s="35" t="n">
        <f aca="false">N212/K212</f>
        <v>0.497863865083611</v>
      </c>
    </row>
    <row r="213" customFormat="false" ht="12.75" hidden="false" customHeight="false" outlineLevel="0" collapsed="false">
      <c r="A213" s="29"/>
      <c r="B213" s="30"/>
      <c r="C213" s="30"/>
      <c r="D213" s="30"/>
      <c r="E213" s="48" t="s">
        <v>31</v>
      </c>
      <c r="F213" s="39" t="n">
        <f aca="false">G213+H213</f>
        <v>221131.4</v>
      </c>
      <c r="G213" s="49" t="n">
        <v>221131.4</v>
      </c>
      <c r="H213" s="50"/>
      <c r="I213" s="39" t="n">
        <f aca="false">J213+K213</f>
        <v>221131.4</v>
      </c>
      <c r="J213" s="49" t="n">
        <f aca="false">G213</f>
        <v>221131.4</v>
      </c>
      <c r="K213" s="50" t="n">
        <f aca="false">H213</f>
        <v>0</v>
      </c>
      <c r="L213" s="39" t="n">
        <f aca="false">M213+N213</f>
        <v>124217.1</v>
      </c>
      <c r="M213" s="49" t="n">
        <v>124217.1</v>
      </c>
      <c r="N213" s="50"/>
      <c r="O213" s="35" t="n">
        <f aca="false">L213/I213</f>
        <v>0.561734335331844</v>
      </c>
      <c r="P213" s="35" t="n">
        <f aca="false">M213/J213</f>
        <v>0.561734335331844</v>
      </c>
      <c r="Q213" s="35"/>
    </row>
    <row r="214" customFormat="false" ht="12.75" hidden="false" customHeight="false" outlineLevel="0" collapsed="false">
      <c r="A214" s="29"/>
      <c r="B214" s="30"/>
      <c r="C214" s="30"/>
      <c r="D214" s="30"/>
      <c r="E214" s="48" t="s">
        <v>32</v>
      </c>
      <c r="F214" s="39" t="n">
        <f aca="false">G214+H214</f>
        <v>105552</v>
      </c>
      <c r="G214" s="49" t="n">
        <f aca="false">G215+G216</f>
        <v>105552</v>
      </c>
      <c r="H214" s="50" t="n">
        <f aca="false">H215+H216</f>
        <v>0</v>
      </c>
      <c r="I214" s="39" t="n">
        <f aca="false">J214+K214</f>
        <v>105552</v>
      </c>
      <c r="J214" s="49" t="n">
        <f aca="false">J215+J216</f>
        <v>105552</v>
      </c>
      <c r="K214" s="50" t="n">
        <f aca="false">K215+K216</f>
        <v>0</v>
      </c>
      <c r="L214" s="39" t="n">
        <f aca="false">M214+N214</f>
        <v>29401.5</v>
      </c>
      <c r="M214" s="49" t="n">
        <f aca="false">M215+M216</f>
        <v>29401.5</v>
      </c>
      <c r="N214" s="50" t="n">
        <f aca="false">N215+N216</f>
        <v>0</v>
      </c>
      <c r="O214" s="35" t="n">
        <f aca="false">L214/I214</f>
        <v>0.278549909049568</v>
      </c>
      <c r="P214" s="35" t="n">
        <f aca="false">M214/J214</f>
        <v>0.278549909049568</v>
      </c>
      <c r="Q214" s="35"/>
    </row>
    <row r="215" customFormat="false" ht="12.75" hidden="false" customHeight="false" outlineLevel="0" collapsed="false">
      <c r="A215" s="29"/>
      <c r="B215" s="30"/>
      <c r="C215" s="30"/>
      <c r="D215" s="30"/>
      <c r="E215" s="48" t="s">
        <v>33</v>
      </c>
      <c r="F215" s="39" t="n">
        <f aca="false">G215+H215</f>
        <v>35184</v>
      </c>
      <c r="G215" s="49" t="n">
        <v>35184</v>
      </c>
      <c r="H215" s="50"/>
      <c r="I215" s="39" t="n">
        <f aca="false">J215+K215</f>
        <v>35184</v>
      </c>
      <c r="J215" s="49" t="n">
        <f aca="false">G215</f>
        <v>35184</v>
      </c>
      <c r="K215" s="50" t="n">
        <f aca="false">H215</f>
        <v>0</v>
      </c>
      <c r="L215" s="39" t="n">
        <f aca="false">M215+N215</f>
        <v>29401.5</v>
      </c>
      <c r="M215" s="49" t="n">
        <v>29401.5</v>
      </c>
      <c r="N215" s="50"/>
      <c r="O215" s="35" t="n">
        <f aca="false">L215/I215</f>
        <v>0.835649727148704</v>
      </c>
      <c r="P215" s="35" t="n">
        <f aca="false">M215/J215</f>
        <v>0.835649727148704</v>
      </c>
      <c r="Q215" s="35"/>
    </row>
    <row r="216" customFormat="false" ht="12.75" hidden="false" customHeight="false" outlineLevel="0" collapsed="false">
      <c r="A216" s="29"/>
      <c r="B216" s="30"/>
      <c r="C216" s="30"/>
      <c r="D216" s="30"/>
      <c r="E216" s="48" t="s">
        <v>53</v>
      </c>
      <c r="F216" s="39" t="n">
        <f aca="false">G216+H216</f>
        <v>70368</v>
      </c>
      <c r="G216" s="49" t="n">
        <v>70368</v>
      </c>
      <c r="H216" s="50"/>
      <c r="I216" s="39" t="n">
        <f aca="false">J216+K216</f>
        <v>70368</v>
      </c>
      <c r="J216" s="49" t="n">
        <f aca="false">G216</f>
        <v>70368</v>
      </c>
      <c r="K216" s="50" t="n">
        <f aca="false">H216</f>
        <v>0</v>
      </c>
      <c r="L216" s="39" t="n">
        <f aca="false">M216+N216</f>
        <v>0</v>
      </c>
      <c r="M216" s="49"/>
      <c r="N216" s="50"/>
      <c r="O216" s="35" t="n">
        <f aca="false">L216/I216</f>
        <v>0</v>
      </c>
      <c r="P216" s="35" t="n">
        <f aca="false">M216/J216</f>
        <v>0</v>
      </c>
      <c r="Q216" s="35"/>
    </row>
    <row r="217" customFormat="false" ht="12.75" hidden="false" customHeight="false" outlineLevel="0" collapsed="false">
      <c r="A217" s="29"/>
      <c r="B217" s="30"/>
      <c r="C217" s="30"/>
      <c r="D217" s="30"/>
      <c r="E217" s="48" t="s">
        <v>54</v>
      </c>
      <c r="F217" s="39" t="n">
        <f aca="false">G217+H217</f>
        <v>940820.1</v>
      </c>
      <c r="G217" s="49" t="n">
        <v>801374.2</v>
      </c>
      <c r="H217" s="50" t="n">
        <v>139445.9</v>
      </c>
      <c r="I217" s="39" t="n">
        <f aca="false">J217+K217</f>
        <v>940820.1</v>
      </c>
      <c r="J217" s="49" t="n">
        <f aca="false">G217</f>
        <v>801374.2</v>
      </c>
      <c r="K217" s="50" t="n">
        <f aca="false">H217</f>
        <v>139445.9</v>
      </c>
      <c r="L217" s="39" t="n">
        <f aca="false">M217+N217</f>
        <v>437760.2</v>
      </c>
      <c r="M217" s="49" t="n">
        <f aca="false">437760.2-N217</f>
        <v>371671.5</v>
      </c>
      <c r="N217" s="50" t="n">
        <v>66088.7</v>
      </c>
      <c r="O217" s="35" t="n">
        <f aca="false">L217/I217</f>
        <v>0.465296394071513</v>
      </c>
      <c r="P217" s="35" t="n">
        <f aca="false">M217/J217</f>
        <v>0.463792695097995</v>
      </c>
      <c r="Q217" s="35" t="n">
        <f aca="false">N217/K217</f>
        <v>0.473937921444804</v>
      </c>
    </row>
    <row r="218" customFormat="false" ht="10.5" hidden="false" customHeight="true" outlineLevel="0" collapsed="false">
      <c r="A218" s="42" t="s">
        <v>59</v>
      </c>
      <c r="B218" s="43" t="s">
        <v>68</v>
      </c>
      <c r="C218" s="43" t="s">
        <v>39</v>
      </c>
      <c r="D218" s="43" t="s">
        <v>95</v>
      </c>
      <c r="E218" s="45" t="s">
        <v>36</v>
      </c>
      <c r="F218" s="39" t="n">
        <f aca="false">G218+H218</f>
        <v>88018.6</v>
      </c>
      <c r="G218" s="46" t="n">
        <f aca="false">G219</f>
        <v>59402.3</v>
      </c>
      <c r="H218" s="47" t="n">
        <f aca="false">H219</f>
        <v>28616.3</v>
      </c>
      <c r="I218" s="39" t="n">
        <f aca="false">J218+K218</f>
        <v>88018.6</v>
      </c>
      <c r="J218" s="46" t="n">
        <f aca="false">J219</f>
        <v>59402.3</v>
      </c>
      <c r="K218" s="47" t="n">
        <f aca="false">K219</f>
        <v>28616.3</v>
      </c>
      <c r="L218" s="39" t="n">
        <f aca="false">M218+N218</f>
        <v>76240.4</v>
      </c>
      <c r="M218" s="46" t="n">
        <f aca="false">M219</f>
        <v>49985.3</v>
      </c>
      <c r="N218" s="47" t="n">
        <f aca="false">N219</f>
        <v>26255.1</v>
      </c>
      <c r="O218" s="35" t="n">
        <f aca="false">L218/I218</f>
        <v>0.866185101785304</v>
      </c>
      <c r="P218" s="35" t="n">
        <f aca="false">M218/J218</f>
        <v>0.841470784801262</v>
      </c>
      <c r="Q218" s="35" t="n">
        <f aca="false">N218/K218</f>
        <v>0.917487585746585</v>
      </c>
    </row>
    <row r="219" customFormat="false" ht="12.75" hidden="false" customHeight="false" outlineLevel="0" collapsed="false">
      <c r="A219" s="29"/>
      <c r="B219" s="30"/>
      <c r="C219" s="30"/>
      <c r="D219" s="30"/>
      <c r="E219" s="48" t="s">
        <v>22</v>
      </c>
      <c r="F219" s="39" t="n">
        <f aca="false">G219+H219</f>
        <v>88018.6</v>
      </c>
      <c r="G219" s="49" t="n">
        <f aca="false">G220</f>
        <v>59402.3</v>
      </c>
      <c r="H219" s="50" t="n">
        <f aca="false">H220</f>
        <v>28616.3</v>
      </c>
      <c r="I219" s="39" t="n">
        <f aca="false">J219+K219</f>
        <v>88018.6</v>
      </c>
      <c r="J219" s="49" t="n">
        <f aca="false">J220</f>
        <v>59402.3</v>
      </c>
      <c r="K219" s="50" t="n">
        <f aca="false">K220</f>
        <v>28616.3</v>
      </c>
      <c r="L219" s="39" t="n">
        <f aca="false">M219+N219</f>
        <v>76240.4</v>
      </c>
      <c r="M219" s="49" t="n">
        <f aca="false">M220</f>
        <v>49985.3</v>
      </c>
      <c r="N219" s="50" t="n">
        <f aca="false">N220</f>
        <v>26255.1</v>
      </c>
      <c r="O219" s="35" t="n">
        <f aca="false">L219/I219</f>
        <v>0.866185101785304</v>
      </c>
      <c r="P219" s="35" t="n">
        <f aca="false">M219/J219</f>
        <v>0.841470784801262</v>
      </c>
      <c r="Q219" s="35" t="n">
        <f aca="false">N219/K219</f>
        <v>0.917487585746585</v>
      </c>
    </row>
    <row r="220" customFormat="false" ht="25.5" hidden="false" customHeight="false" outlineLevel="0" collapsed="false">
      <c r="A220" s="29"/>
      <c r="B220" s="30"/>
      <c r="C220" s="30"/>
      <c r="D220" s="30"/>
      <c r="E220" s="51" t="s">
        <v>23</v>
      </c>
      <c r="F220" s="39" t="n">
        <f aca="false">G220+H220</f>
        <v>88018.6</v>
      </c>
      <c r="G220" s="49" t="n">
        <f aca="false">G221</f>
        <v>59402.3</v>
      </c>
      <c r="H220" s="50" t="n">
        <f aca="false">H221</f>
        <v>28616.3</v>
      </c>
      <c r="I220" s="39" t="n">
        <f aca="false">J220+K220</f>
        <v>88018.6</v>
      </c>
      <c r="J220" s="49" t="n">
        <f aca="false">J221</f>
        <v>59402.3</v>
      </c>
      <c r="K220" s="50" t="n">
        <f aca="false">K221</f>
        <v>28616.3</v>
      </c>
      <c r="L220" s="39" t="n">
        <f aca="false">M220+N220</f>
        <v>76240.4</v>
      </c>
      <c r="M220" s="49" t="n">
        <f aca="false">M221</f>
        <v>49985.3</v>
      </c>
      <c r="N220" s="50" t="n">
        <f aca="false">N221</f>
        <v>26255.1</v>
      </c>
      <c r="O220" s="35" t="n">
        <f aca="false">L220/I220</f>
        <v>0.866185101785304</v>
      </c>
      <c r="P220" s="35" t="n">
        <f aca="false">M220/J220</f>
        <v>0.841470784801262</v>
      </c>
      <c r="Q220" s="35" t="n">
        <f aca="false">N220/K220</f>
        <v>0.917487585746585</v>
      </c>
    </row>
    <row r="221" customFormat="false" ht="12.75" hidden="false" customHeight="false" outlineLevel="0" collapsed="false">
      <c r="A221" s="29"/>
      <c r="B221" s="30"/>
      <c r="C221" s="30"/>
      <c r="D221" s="30"/>
      <c r="E221" s="48" t="s">
        <v>27</v>
      </c>
      <c r="F221" s="39" t="n">
        <f aca="false">G221+H221</f>
        <v>88018.6</v>
      </c>
      <c r="G221" s="49" t="n">
        <f aca="false">G222</f>
        <v>59402.3</v>
      </c>
      <c r="H221" s="50" t="n">
        <f aca="false">H222</f>
        <v>28616.3</v>
      </c>
      <c r="I221" s="39" t="n">
        <f aca="false">J221+K221</f>
        <v>88018.6</v>
      </c>
      <c r="J221" s="49" t="n">
        <f aca="false">J222</f>
        <v>59402.3</v>
      </c>
      <c r="K221" s="50" t="n">
        <f aca="false">K222</f>
        <v>28616.3</v>
      </c>
      <c r="L221" s="39" t="n">
        <f aca="false">M221+N221</f>
        <v>76240.4</v>
      </c>
      <c r="M221" s="49" t="n">
        <f aca="false">M222</f>
        <v>49985.3</v>
      </c>
      <c r="N221" s="50" t="n">
        <f aca="false">N222</f>
        <v>26255.1</v>
      </c>
      <c r="O221" s="35" t="n">
        <f aca="false">L221/I221</f>
        <v>0.866185101785304</v>
      </c>
      <c r="P221" s="35" t="n">
        <f aca="false">M221/J221</f>
        <v>0.841470784801262</v>
      </c>
      <c r="Q221" s="35" t="n">
        <f aca="false">N221/K221</f>
        <v>0.917487585746585</v>
      </c>
    </row>
    <row r="222" customFormat="false" ht="12.75" hidden="false" customHeight="false" outlineLevel="0" collapsed="false">
      <c r="A222" s="29"/>
      <c r="B222" s="30"/>
      <c r="C222" s="30"/>
      <c r="D222" s="30"/>
      <c r="E222" s="48" t="s">
        <v>28</v>
      </c>
      <c r="F222" s="39" t="n">
        <f aca="false">G222+H222</f>
        <v>88018.6</v>
      </c>
      <c r="G222" s="49" t="n">
        <v>59402.3</v>
      </c>
      <c r="H222" s="50" t="n">
        <v>28616.3</v>
      </c>
      <c r="I222" s="39" t="n">
        <f aca="false">J222+K222</f>
        <v>88018.6</v>
      </c>
      <c r="J222" s="49" t="n">
        <f aca="false">G222</f>
        <v>59402.3</v>
      </c>
      <c r="K222" s="50" t="n">
        <f aca="false">H222</f>
        <v>28616.3</v>
      </c>
      <c r="L222" s="39" t="n">
        <f aca="false">M222+N222</f>
        <v>76240.4</v>
      </c>
      <c r="M222" s="49" t="n">
        <f aca="false">76240.4-N222</f>
        <v>49985.3</v>
      </c>
      <c r="N222" s="50" t="n">
        <v>26255.1</v>
      </c>
      <c r="O222" s="35" t="n">
        <f aca="false">L222/I222</f>
        <v>0.866185101785304</v>
      </c>
      <c r="P222" s="35" t="n">
        <f aca="false">M222/J222</f>
        <v>0.841470784801262</v>
      </c>
      <c r="Q222" s="35" t="n">
        <f aca="false">N222/K222</f>
        <v>0.917487585746585</v>
      </c>
    </row>
    <row r="223" customFormat="false" ht="51" hidden="false" customHeight="false" outlineLevel="0" collapsed="false">
      <c r="A223" s="29"/>
      <c r="B223" s="30"/>
      <c r="C223" s="30"/>
      <c r="D223" s="31" t="n">
        <v>9</v>
      </c>
      <c r="E223" s="32" t="s">
        <v>96</v>
      </c>
      <c r="F223" s="39" t="n">
        <f aca="false">G223+H223</f>
        <v>533448</v>
      </c>
      <c r="G223" s="54" t="n">
        <f aca="false">G225+G236</f>
        <v>461672.7</v>
      </c>
      <c r="H223" s="55" t="n">
        <f aca="false">H225+H236</f>
        <v>71775.3</v>
      </c>
      <c r="I223" s="39" t="n">
        <f aca="false">J223+K223</f>
        <v>533448</v>
      </c>
      <c r="J223" s="54" t="n">
        <f aca="false">J225+J236</f>
        <v>461672.7</v>
      </c>
      <c r="K223" s="55" t="n">
        <f aca="false">K225+K236</f>
        <v>71775.3</v>
      </c>
      <c r="L223" s="39" t="n">
        <f aca="false">M223+N223</f>
        <v>333595.4</v>
      </c>
      <c r="M223" s="54" t="n">
        <f aca="false">M225+M236</f>
        <v>306460.3</v>
      </c>
      <c r="N223" s="55" t="n">
        <f aca="false">N225+N236</f>
        <v>27135.1</v>
      </c>
      <c r="O223" s="35" t="n">
        <f aca="false">L223/I223</f>
        <v>0.625356923261499</v>
      </c>
      <c r="P223" s="35" t="n">
        <f aca="false">M223/J223</f>
        <v>0.663804249200787</v>
      </c>
      <c r="Q223" s="35" t="n">
        <f aca="false">N223/K223</f>
        <v>0.378056239402691</v>
      </c>
    </row>
    <row r="224" customFormat="false" ht="24" hidden="false" customHeight="false" outlineLevel="0" collapsed="false">
      <c r="A224" s="29"/>
      <c r="B224" s="30"/>
      <c r="C224" s="30"/>
      <c r="D224" s="30"/>
      <c r="E224" s="52" t="s">
        <v>49</v>
      </c>
      <c r="F224" s="39" t="n">
        <f aca="false">G224+H224</f>
        <v>533448</v>
      </c>
      <c r="G224" s="56" t="n">
        <f aca="false">G225+G236</f>
        <v>461672.7</v>
      </c>
      <c r="H224" s="57" t="n">
        <f aca="false">H225+H236</f>
        <v>71775.3</v>
      </c>
      <c r="I224" s="39" t="n">
        <f aca="false">J224+K224</f>
        <v>533448</v>
      </c>
      <c r="J224" s="56" t="n">
        <f aca="false">J225+J236</f>
        <v>461672.7</v>
      </c>
      <c r="K224" s="57" t="n">
        <f aca="false">K225+K236</f>
        <v>71775.3</v>
      </c>
      <c r="L224" s="39" t="n">
        <f aca="false">M224+N224</f>
        <v>333595.4</v>
      </c>
      <c r="M224" s="56" t="n">
        <f aca="false">M225+M236</f>
        <v>306460.3</v>
      </c>
      <c r="N224" s="57" t="n">
        <f aca="false">N225+N236</f>
        <v>27135.1</v>
      </c>
      <c r="O224" s="35" t="n">
        <f aca="false">L224/I224</f>
        <v>0.625356923261499</v>
      </c>
      <c r="P224" s="35" t="n">
        <f aca="false">M224/J224</f>
        <v>0.663804249200787</v>
      </c>
      <c r="Q224" s="35" t="n">
        <f aca="false">N224/K224</f>
        <v>0.378056239402691</v>
      </c>
    </row>
    <row r="225" customFormat="false" ht="29.25" hidden="false" customHeight="true" outlineLevel="0" collapsed="false">
      <c r="A225" s="42" t="s">
        <v>46</v>
      </c>
      <c r="B225" s="43" t="s">
        <v>18</v>
      </c>
      <c r="C225" s="43" t="s">
        <v>62</v>
      </c>
      <c r="D225" s="43" t="s">
        <v>97</v>
      </c>
      <c r="E225" s="45" t="s">
        <v>98</v>
      </c>
      <c r="F225" s="39" t="n">
        <f aca="false">G225+H225</f>
        <v>487063.8</v>
      </c>
      <c r="G225" s="58" t="n">
        <f aca="false">G226+G230</f>
        <v>424553.6</v>
      </c>
      <c r="H225" s="59" t="n">
        <f aca="false">H226+H230</f>
        <v>62510.2</v>
      </c>
      <c r="I225" s="39" t="n">
        <f aca="false">J225+K225</f>
        <v>487063.8</v>
      </c>
      <c r="J225" s="58" t="n">
        <f aca="false">J226+J230</f>
        <v>424553.6</v>
      </c>
      <c r="K225" s="59" t="n">
        <f aca="false">K226+K230</f>
        <v>62510.2</v>
      </c>
      <c r="L225" s="39" t="n">
        <f aca="false">M225+N225</f>
        <v>302329.4</v>
      </c>
      <c r="M225" s="58" t="n">
        <f aca="false">M226+M230</f>
        <v>281941.7</v>
      </c>
      <c r="N225" s="59" t="n">
        <f aca="false">N226+N230</f>
        <v>20387.7</v>
      </c>
      <c r="O225" s="35" t="n">
        <f aca="false">L225/I225</f>
        <v>0.620718271405101</v>
      </c>
      <c r="P225" s="35" t="n">
        <f aca="false">M225/J225</f>
        <v>0.664089763930868</v>
      </c>
      <c r="Q225" s="35" t="n">
        <f aca="false">N225/K225</f>
        <v>0.326149972324517</v>
      </c>
    </row>
    <row r="226" customFormat="false" ht="12.75" hidden="false" customHeight="false" outlineLevel="0" collapsed="false">
      <c r="A226" s="29"/>
      <c r="B226" s="30"/>
      <c r="C226" s="30"/>
      <c r="D226" s="30"/>
      <c r="E226" s="48" t="s">
        <v>22</v>
      </c>
      <c r="F226" s="39" t="n">
        <f aca="false">G226+H226</f>
        <v>156920.6</v>
      </c>
      <c r="G226" s="49" t="n">
        <f aca="false">G227</f>
        <v>156920.6</v>
      </c>
      <c r="H226" s="50" t="n">
        <f aca="false">H227</f>
        <v>0</v>
      </c>
      <c r="I226" s="39" t="n">
        <f aca="false">J226+K226</f>
        <v>156920.6</v>
      </c>
      <c r="J226" s="49" t="n">
        <f aca="false">J227</f>
        <v>156920.6</v>
      </c>
      <c r="K226" s="50" t="n">
        <f aca="false">K227</f>
        <v>0</v>
      </c>
      <c r="L226" s="39" t="n">
        <f aca="false">M226+N226</f>
        <v>0</v>
      </c>
      <c r="M226" s="49" t="n">
        <f aca="false">M227</f>
        <v>0</v>
      </c>
      <c r="N226" s="50" t="n">
        <f aca="false">N227</f>
        <v>0</v>
      </c>
      <c r="O226" s="35" t="n">
        <f aca="false">L226/I226</f>
        <v>0</v>
      </c>
      <c r="P226" s="35" t="n">
        <f aca="false">M226/J226</f>
        <v>0</v>
      </c>
      <c r="Q226" s="35"/>
    </row>
    <row r="227" customFormat="false" ht="25.5" hidden="false" customHeight="false" outlineLevel="0" collapsed="false">
      <c r="A227" s="29"/>
      <c r="B227" s="30"/>
      <c r="C227" s="30"/>
      <c r="D227" s="30"/>
      <c r="E227" s="51" t="s">
        <v>23</v>
      </c>
      <c r="F227" s="39" t="n">
        <f aca="false">G227+H227</f>
        <v>156920.6</v>
      </c>
      <c r="G227" s="49" t="n">
        <f aca="false">G228</f>
        <v>156920.6</v>
      </c>
      <c r="H227" s="50" t="n">
        <f aca="false">H228</f>
        <v>0</v>
      </c>
      <c r="I227" s="39" t="n">
        <f aca="false">J227+K227</f>
        <v>156920.6</v>
      </c>
      <c r="J227" s="49" t="n">
        <f aca="false">J228</f>
        <v>156920.6</v>
      </c>
      <c r="K227" s="50" t="n">
        <f aca="false">K228</f>
        <v>0</v>
      </c>
      <c r="L227" s="39" t="n">
        <f aca="false">M227+N227</f>
        <v>0</v>
      </c>
      <c r="M227" s="49" t="n">
        <f aca="false">M228</f>
        <v>0</v>
      </c>
      <c r="N227" s="50" t="n">
        <f aca="false">N228</f>
        <v>0</v>
      </c>
      <c r="O227" s="35" t="n">
        <f aca="false">L227/I227</f>
        <v>0</v>
      </c>
      <c r="P227" s="35" t="n">
        <f aca="false">M227/J227</f>
        <v>0</v>
      </c>
      <c r="Q227" s="35"/>
    </row>
    <row r="228" customFormat="false" ht="12.75" hidden="false" customHeight="false" outlineLevel="0" collapsed="false">
      <c r="A228" s="29"/>
      <c r="B228" s="30"/>
      <c r="C228" s="30"/>
      <c r="D228" s="30"/>
      <c r="E228" s="48" t="s">
        <v>27</v>
      </c>
      <c r="F228" s="39" t="n">
        <f aca="false">G228+H228</f>
        <v>156920.6</v>
      </c>
      <c r="G228" s="49" t="n">
        <f aca="false">G229</f>
        <v>156920.6</v>
      </c>
      <c r="H228" s="50" t="n">
        <f aca="false">H229</f>
        <v>0</v>
      </c>
      <c r="I228" s="39" t="n">
        <f aca="false">J228+K228</f>
        <v>156920.6</v>
      </c>
      <c r="J228" s="49" t="n">
        <f aca="false">J229</f>
        <v>156920.6</v>
      </c>
      <c r="K228" s="50" t="n">
        <f aca="false">K229</f>
        <v>0</v>
      </c>
      <c r="L228" s="39" t="n">
        <f aca="false">M228+N228</f>
        <v>0</v>
      </c>
      <c r="M228" s="49" t="n">
        <f aca="false">M229</f>
        <v>0</v>
      </c>
      <c r="N228" s="50" t="n">
        <f aca="false">N229</f>
        <v>0</v>
      </c>
      <c r="O228" s="35" t="n">
        <f aca="false">L228/I228</f>
        <v>0</v>
      </c>
      <c r="P228" s="35" t="n">
        <f aca="false">M228/J228</f>
        <v>0</v>
      </c>
      <c r="Q228" s="35"/>
    </row>
    <row r="229" customFormat="false" ht="12.75" hidden="false" customHeight="false" outlineLevel="0" collapsed="false">
      <c r="A229" s="29"/>
      <c r="B229" s="30"/>
      <c r="C229" s="30"/>
      <c r="D229" s="30"/>
      <c r="E229" s="48" t="s">
        <v>28</v>
      </c>
      <c r="F229" s="39" t="n">
        <f aca="false">G229+H229</f>
        <v>156920.6</v>
      </c>
      <c r="G229" s="49" t="n">
        <v>156920.6</v>
      </c>
      <c r="H229" s="50"/>
      <c r="I229" s="39" t="n">
        <f aca="false">J229+K229</f>
        <v>156920.6</v>
      </c>
      <c r="J229" s="49" t="n">
        <f aca="false">G229</f>
        <v>156920.6</v>
      </c>
      <c r="K229" s="50" t="n">
        <f aca="false">H229</f>
        <v>0</v>
      </c>
      <c r="L229" s="39" t="n">
        <f aca="false">M229+N229</f>
        <v>0</v>
      </c>
      <c r="M229" s="49"/>
      <c r="N229" s="50"/>
      <c r="O229" s="35" t="n">
        <f aca="false">L229/I229</f>
        <v>0</v>
      </c>
      <c r="P229" s="35" t="n">
        <f aca="false">M229/J229</f>
        <v>0</v>
      </c>
      <c r="Q229" s="35"/>
    </row>
    <row r="230" customFormat="false" ht="12.75" hidden="false" customHeight="false" outlineLevel="0" collapsed="false">
      <c r="A230" s="29"/>
      <c r="B230" s="30"/>
      <c r="C230" s="30"/>
      <c r="D230" s="30"/>
      <c r="E230" s="48" t="s">
        <v>29</v>
      </c>
      <c r="F230" s="39" t="n">
        <f aca="false">G230+H230</f>
        <v>330143.2</v>
      </c>
      <c r="G230" s="49" t="n">
        <f aca="false">G231</f>
        <v>267633</v>
      </c>
      <c r="H230" s="50" t="n">
        <f aca="false">H231</f>
        <v>62510.2</v>
      </c>
      <c r="I230" s="39" t="n">
        <f aca="false">J230+K230</f>
        <v>330143.2</v>
      </c>
      <c r="J230" s="49" t="n">
        <f aca="false">J231</f>
        <v>267633</v>
      </c>
      <c r="K230" s="50" t="n">
        <f aca="false">K231</f>
        <v>62510.2</v>
      </c>
      <c r="L230" s="39" t="n">
        <f aca="false">M230+N230</f>
        <v>302329.4</v>
      </c>
      <c r="M230" s="49" t="n">
        <f aca="false">M231</f>
        <v>281941.7</v>
      </c>
      <c r="N230" s="50" t="n">
        <f aca="false">N231</f>
        <v>20387.7</v>
      </c>
      <c r="O230" s="35" t="n">
        <f aca="false">L230/I230</f>
        <v>0.915752315964709</v>
      </c>
      <c r="P230" s="35" t="n">
        <f aca="false">M230/J230</f>
        <v>1.05346388524584</v>
      </c>
      <c r="Q230" s="35" t="n">
        <f aca="false">N230/K230</f>
        <v>0.326149972324517</v>
      </c>
    </row>
    <row r="231" customFormat="false" ht="12.75" hidden="false" customHeight="false" outlineLevel="0" collapsed="false">
      <c r="A231" s="29"/>
      <c r="B231" s="30"/>
      <c r="C231" s="30"/>
      <c r="D231" s="30"/>
      <c r="E231" s="48" t="s">
        <v>30</v>
      </c>
      <c r="F231" s="39" t="n">
        <f aca="false">G231+H231</f>
        <v>330143.2</v>
      </c>
      <c r="G231" s="49" t="n">
        <f aca="false">G232+G233+G234</f>
        <v>267633</v>
      </c>
      <c r="H231" s="50" t="n">
        <f aca="false">H232+H233+H234</f>
        <v>62510.2</v>
      </c>
      <c r="I231" s="39" t="n">
        <f aca="false">J231+K231</f>
        <v>330143.2</v>
      </c>
      <c r="J231" s="49" t="n">
        <f aca="false">J232+J233+J234</f>
        <v>267633</v>
      </c>
      <c r="K231" s="50" t="n">
        <f aca="false">K232+K233+K234</f>
        <v>62510.2</v>
      </c>
      <c r="L231" s="39" t="n">
        <f aca="false">M231+N231</f>
        <v>302329.4</v>
      </c>
      <c r="M231" s="49" t="n">
        <f aca="false">M232+M233+M234</f>
        <v>281941.7</v>
      </c>
      <c r="N231" s="50" t="n">
        <f aca="false">N232+N233+N234</f>
        <v>20387.7</v>
      </c>
      <c r="O231" s="35" t="n">
        <f aca="false">L231/I231</f>
        <v>0.915752315964709</v>
      </c>
      <c r="P231" s="35" t="n">
        <f aca="false">M231/J231</f>
        <v>1.05346388524584</v>
      </c>
      <c r="Q231" s="35" t="n">
        <f aca="false">N231/K231</f>
        <v>0.326149972324517</v>
      </c>
    </row>
    <row r="232" customFormat="false" ht="12.75" hidden="false" customHeight="false" outlineLevel="0" collapsed="false">
      <c r="A232" s="29"/>
      <c r="B232" s="30"/>
      <c r="C232" s="30"/>
      <c r="D232" s="30"/>
      <c r="E232" s="48" t="s">
        <v>42</v>
      </c>
      <c r="F232" s="39" t="n">
        <f aca="false">G232+H232</f>
        <v>307860</v>
      </c>
      <c r="G232" s="49" t="n">
        <v>246288</v>
      </c>
      <c r="H232" s="50" t="n">
        <v>61572</v>
      </c>
      <c r="I232" s="39" t="n">
        <f aca="false">J232+K232</f>
        <v>307860</v>
      </c>
      <c r="J232" s="49" t="n">
        <f aca="false">G232</f>
        <v>246288</v>
      </c>
      <c r="K232" s="50" t="n">
        <f aca="false">H232</f>
        <v>61572</v>
      </c>
      <c r="L232" s="39" t="n">
        <f aca="false">M232+N232</f>
        <v>302329.4</v>
      </c>
      <c r="M232" s="49" t="n">
        <f aca="false">302329.4-N232</f>
        <v>281941.7</v>
      </c>
      <c r="N232" s="50" t="n">
        <v>20387.7</v>
      </c>
      <c r="O232" s="35" t="n">
        <f aca="false">L232/I232</f>
        <v>0.982035340739297</v>
      </c>
      <c r="P232" s="35" t="n">
        <f aca="false">M232/J232</f>
        <v>1.14476425972845</v>
      </c>
      <c r="Q232" s="35" t="n">
        <f aca="false">N232/K232</f>
        <v>0.331119664782693</v>
      </c>
    </row>
    <row r="233" customFormat="false" ht="12.75" hidden="false" customHeight="false" outlineLevel="0" collapsed="false">
      <c r="A233" s="29"/>
      <c r="B233" s="30"/>
      <c r="C233" s="30"/>
      <c r="D233" s="30"/>
      <c r="E233" s="48" t="s">
        <v>31</v>
      </c>
      <c r="F233" s="39" t="n">
        <f aca="false">G233+H233</f>
        <v>17592</v>
      </c>
      <c r="G233" s="49" t="n">
        <v>17592</v>
      </c>
      <c r="H233" s="50"/>
      <c r="I233" s="39" t="n">
        <f aca="false">J233+K233</f>
        <v>17592</v>
      </c>
      <c r="J233" s="49" t="n">
        <f aca="false">G233</f>
        <v>17592</v>
      </c>
      <c r="K233" s="50" t="n">
        <f aca="false">H233</f>
        <v>0</v>
      </c>
      <c r="L233" s="39" t="n">
        <f aca="false">M233+N233</f>
        <v>0</v>
      </c>
      <c r="M233" s="49"/>
      <c r="N233" s="50"/>
      <c r="O233" s="35" t="n">
        <f aca="false">L233/I233</f>
        <v>0</v>
      </c>
      <c r="P233" s="35" t="n">
        <f aca="false">M233/J233</f>
        <v>0</v>
      </c>
      <c r="Q233" s="35"/>
    </row>
    <row r="234" customFormat="false" ht="12.75" hidden="false" customHeight="false" outlineLevel="0" collapsed="false">
      <c r="A234" s="29"/>
      <c r="B234" s="30"/>
      <c r="C234" s="30"/>
      <c r="D234" s="30"/>
      <c r="E234" s="48" t="s">
        <v>32</v>
      </c>
      <c r="F234" s="39" t="n">
        <f aca="false">G234+H234</f>
        <v>4691.2</v>
      </c>
      <c r="G234" s="49" t="n">
        <f aca="false">G235</f>
        <v>3753</v>
      </c>
      <c r="H234" s="50" t="n">
        <f aca="false">H235</f>
        <v>938.2</v>
      </c>
      <c r="I234" s="39" t="n">
        <f aca="false">J234+K234</f>
        <v>4691.2</v>
      </c>
      <c r="J234" s="49" t="n">
        <f aca="false">J235</f>
        <v>3753</v>
      </c>
      <c r="K234" s="50" t="n">
        <f aca="false">K235</f>
        <v>938.2</v>
      </c>
      <c r="L234" s="39" t="n">
        <f aca="false">M234+N234</f>
        <v>0</v>
      </c>
      <c r="M234" s="49" t="n">
        <f aca="false">M235</f>
        <v>0</v>
      </c>
      <c r="N234" s="50" t="n">
        <f aca="false">N235</f>
        <v>0</v>
      </c>
      <c r="O234" s="35" t="n">
        <f aca="false">L234/I234</f>
        <v>0</v>
      </c>
      <c r="P234" s="35" t="n">
        <f aca="false">M234/J234</f>
        <v>0</v>
      </c>
      <c r="Q234" s="35" t="n">
        <f aca="false">N234/K234</f>
        <v>0</v>
      </c>
    </row>
    <row r="235" customFormat="false" ht="12.75" hidden="false" customHeight="false" outlineLevel="0" collapsed="false">
      <c r="A235" s="29"/>
      <c r="B235" s="30"/>
      <c r="C235" s="30"/>
      <c r="D235" s="30"/>
      <c r="E235" s="48" t="s">
        <v>33</v>
      </c>
      <c r="F235" s="39" t="n">
        <f aca="false">G235+H235</f>
        <v>4691.2</v>
      </c>
      <c r="G235" s="49" t="n">
        <v>3753</v>
      </c>
      <c r="H235" s="50" t="n">
        <v>938.2</v>
      </c>
      <c r="I235" s="39" t="n">
        <f aca="false">J235+K235</f>
        <v>4691.2</v>
      </c>
      <c r="J235" s="49" t="n">
        <f aca="false">G235</f>
        <v>3753</v>
      </c>
      <c r="K235" s="50" t="n">
        <f aca="false">H235</f>
        <v>938.2</v>
      </c>
      <c r="L235" s="39" t="n">
        <f aca="false">M235+N235</f>
        <v>0</v>
      </c>
      <c r="M235" s="49"/>
      <c r="N235" s="50"/>
      <c r="O235" s="35" t="n">
        <f aca="false">L235/I235</f>
        <v>0</v>
      </c>
      <c r="P235" s="35" t="n">
        <f aca="false">M235/J235</f>
        <v>0</v>
      </c>
      <c r="Q235" s="35" t="n">
        <f aca="false">N235/K235</f>
        <v>0</v>
      </c>
    </row>
    <row r="236" customFormat="false" ht="28.5" hidden="false" customHeight="true" outlineLevel="0" collapsed="false">
      <c r="A236" s="42" t="s">
        <v>46</v>
      </c>
      <c r="B236" s="43" t="s">
        <v>18</v>
      </c>
      <c r="C236" s="43" t="s">
        <v>99</v>
      </c>
      <c r="D236" s="43" t="s">
        <v>100</v>
      </c>
      <c r="E236" s="45" t="s">
        <v>36</v>
      </c>
      <c r="F236" s="39" t="n">
        <f aca="false">G236+H236</f>
        <v>46384.2</v>
      </c>
      <c r="G236" s="46" t="n">
        <f aca="false">G237</f>
        <v>37119.1</v>
      </c>
      <c r="H236" s="47" t="n">
        <f aca="false">H237</f>
        <v>9265.1</v>
      </c>
      <c r="I236" s="39" t="n">
        <f aca="false">J236+K236</f>
        <v>46384.2</v>
      </c>
      <c r="J236" s="46" t="n">
        <f aca="false">J237</f>
        <v>37119.1</v>
      </c>
      <c r="K236" s="47" t="n">
        <f aca="false">K237</f>
        <v>9265.1</v>
      </c>
      <c r="L236" s="39" t="n">
        <f aca="false">M236+N236</f>
        <v>31266</v>
      </c>
      <c r="M236" s="46" t="n">
        <f aca="false">M237</f>
        <v>24518.6</v>
      </c>
      <c r="N236" s="47" t="n">
        <f aca="false">N237</f>
        <v>6747.4</v>
      </c>
      <c r="O236" s="35" t="n">
        <f aca="false">L236/I236</f>
        <v>0.674065737902131</v>
      </c>
      <c r="P236" s="35" t="n">
        <f aca="false">M236/J236</f>
        <v>0.660538644525325</v>
      </c>
      <c r="Q236" s="35" t="n">
        <f aca="false">N236/K236</f>
        <v>0.728259813709512</v>
      </c>
    </row>
    <row r="237" customFormat="false" ht="12.75" hidden="false" customHeight="false" outlineLevel="0" collapsed="false">
      <c r="A237" s="29"/>
      <c r="B237" s="30"/>
      <c r="C237" s="30"/>
      <c r="D237" s="30"/>
      <c r="E237" s="48" t="s">
        <v>22</v>
      </c>
      <c r="F237" s="39" t="n">
        <f aca="false">G237+H237</f>
        <v>46384.2</v>
      </c>
      <c r="G237" s="49" t="n">
        <f aca="false">G238</f>
        <v>37119.1</v>
      </c>
      <c r="H237" s="50" t="n">
        <f aca="false">H238</f>
        <v>9265.1</v>
      </c>
      <c r="I237" s="39" t="n">
        <f aca="false">J237+K237</f>
        <v>46384.2</v>
      </c>
      <c r="J237" s="49" t="n">
        <f aca="false">J238</f>
        <v>37119.1</v>
      </c>
      <c r="K237" s="50" t="n">
        <f aca="false">K238</f>
        <v>9265.1</v>
      </c>
      <c r="L237" s="39" t="n">
        <f aca="false">M237+N237</f>
        <v>31266</v>
      </c>
      <c r="M237" s="49" t="n">
        <f aca="false">M238</f>
        <v>24518.6</v>
      </c>
      <c r="N237" s="50" t="n">
        <f aca="false">N238</f>
        <v>6747.4</v>
      </c>
      <c r="O237" s="35" t="n">
        <f aca="false">L237/I237</f>
        <v>0.674065737902131</v>
      </c>
      <c r="P237" s="35" t="n">
        <f aca="false">M237/J237</f>
        <v>0.660538644525325</v>
      </c>
      <c r="Q237" s="35" t="n">
        <f aca="false">N237/K237</f>
        <v>0.728259813709512</v>
      </c>
    </row>
    <row r="238" customFormat="false" ht="25.5" hidden="false" customHeight="false" outlineLevel="0" collapsed="false">
      <c r="A238" s="29"/>
      <c r="B238" s="30"/>
      <c r="C238" s="30"/>
      <c r="D238" s="30"/>
      <c r="E238" s="51" t="s">
        <v>23</v>
      </c>
      <c r="F238" s="39" t="n">
        <f aca="false">G238+H238</f>
        <v>46384.2</v>
      </c>
      <c r="G238" s="49" t="n">
        <f aca="false">G239</f>
        <v>37119.1</v>
      </c>
      <c r="H238" s="50" t="n">
        <f aca="false">H239</f>
        <v>9265.1</v>
      </c>
      <c r="I238" s="39" t="n">
        <f aca="false">J238+K238</f>
        <v>46384.2</v>
      </c>
      <c r="J238" s="49" t="n">
        <f aca="false">J239</f>
        <v>37119.1</v>
      </c>
      <c r="K238" s="50" t="n">
        <f aca="false">K239</f>
        <v>9265.1</v>
      </c>
      <c r="L238" s="39" t="n">
        <f aca="false">M238+N238</f>
        <v>31266</v>
      </c>
      <c r="M238" s="49" t="n">
        <f aca="false">M239</f>
        <v>24518.6</v>
      </c>
      <c r="N238" s="50" t="n">
        <f aca="false">N239</f>
        <v>6747.4</v>
      </c>
      <c r="O238" s="35" t="n">
        <f aca="false">L238/I238</f>
        <v>0.674065737902131</v>
      </c>
      <c r="P238" s="35" t="n">
        <f aca="false">M238/J238</f>
        <v>0.660538644525325</v>
      </c>
      <c r="Q238" s="35" t="n">
        <f aca="false">N238/K238</f>
        <v>0.728259813709512</v>
      </c>
    </row>
    <row r="239" customFormat="false" ht="12.75" hidden="false" customHeight="false" outlineLevel="0" collapsed="false">
      <c r="A239" s="29"/>
      <c r="B239" s="30"/>
      <c r="C239" s="30"/>
      <c r="D239" s="30"/>
      <c r="E239" s="48" t="s">
        <v>27</v>
      </c>
      <c r="F239" s="39" t="n">
        <f aca="false">G239+H239</f>
        <v>46384.2</v>
      </c>
      <c r="G239" s="49" t="n">
        <f aca="false">G240</f>
        <v>37119.1</v>
      </c>
      <c r="H239" s="50" t="n">
        <f aca="false">H240</f>
        <v>9265.1</v>
      </c>
      <c r="I239" s="39" t="n">
        <f aca="false">J239+K239</f>
        <v>46384.2</v>
      </c>
      <c r="J239" s="49" t="n">
        <f aca="false">J240</f>
        <v>37119.1</v>
      </c>
      <c r="K239" s="50" t="n">
        <f aca="false">K240</f>
        <v>9265.1</v>
      </c>
      <c r="L239" s="39" t="n">
        <f aca="false">M239+N239</f>
        <v>31266</v>
      </c>
      <c r="M239" s="49" t="n">
        <f aca="false">M240</f>
        <v>24518.6</v>
      </c>
      <c r="N239" s="50" t="n">
        <f aca="false">N240</f>
        <v>6747.4</v>
      </c>
      <c r="O239" s="35" t="n">
        <f aca="false">L239/I239</f>
        <v>0.674065737902131</v>
      </c>
      <c r="P239" s="35" t="n">
        <f aca="false">M239/J239</f>
        <v>0.660538644525325</v>
      </c>
      <c r="Q239" s="35" t="n">
        <f aca="false">N239/K239</f>
        <v>0.728259813709512</v>
      </c>
    </row>
    <row r="240" customFormat="false" ht="12.75" hidden="false" customHeight="false" outlineLevel="0" collapsed="false">
      <c r="A240" s="29"/>
      <c r="B240" s="30"/>
      <c r="C240" s="30"/>
      <c r="D240" s="30"/>
      <c r="E240" s="48" t="s">
        <v>28</v>
      </c>
      <c r="F240" s="39" t="n">
        <f aca="false">G240+H240</f>
        <v>46384.2</v>
      </c>
      <c r="G240" s="49" t="n">
        <v>37119.1</v>
      </c>
      <c r="H240" s="50" t="n">
        <v>9265.1</v>
      </c>
      <c r="I240" s="39" t="n">
        <f aca="false">J240+K240</f>
        <v>46384.2</v>
      </c>
      <c r="J240" s="49" t="n">
        <f aca="false">G240</f>
        <v>37119.1</v>
      </c>
      <c r="K240" s="50" t="n">
        <f aca="false">H240</f>
        <v>9265.1</v>
      </c>
      <c r="L240" s="39" t="n">
        <f aca="false">M240+N240</f>
        <v>31266</v>
      </c>
      <c r="M240" s="49" t="n">
        <f aca="false">31266-N240</f>
        <v>24518.6</v>
      </c>
      <c r="N240" s="50" t="n">
        <v>6747.4</v>
      </c>
      <c r="O240" s="35" t="n">
        <f aca="false">L240/I240</f>
        <v>0.674065737902131</v>
      </c>
      <c r="P240" s="35" t="n">
        <f aca="false">M240/J240</f>
        <v>0.660538644525325</v>
      </c>
      <c r="Q240" s="35" t="n">
        <f aca="false">N240/K240</f>
        <v>0.728259813709512</v>
      </c>
    </row>
    <row r="241" customFormat="false" ht="38.25" hidden="false" customHeight="false" outlineLevel="0" collapsed="false">
      <c r="A241" s="29"/>
      <c r="B241" s="30"/>
      <c r="C241" s="30"/>
      <c r="D241" s="31" t="n">
        <v>10</v>
      </c>
      <c r="E241" s="32" t="s">
        <v>101</v>
      </c>
      <c r="F241" s="39" t="n">
        <f aca="false">G241+H241</f>
        <v>1538772.2</v>
      </c>
      <c r="G241" s="33" t="n">
        <f aca="false">G243+G252+G260+G268+G273+G278+G283</f>
        <v>1421609.5</v>
      </c>
      <c r="H241" s="34" t="n">
        <f aca="false">H243+H252+H260+H268+H273+H278+H283</f>
        <v>117162.7</v>
      </c>
      <c r="I241" s="39" t="n">
        <f aca="false">J241+K241</f>
        <v>1538772.2</v>
      </c>
      <c r="J241" s="33" t="n">
        <f aca="false">J243+J252+J260+J268+J273+J278+J283</f>
        <v>1421609.5</v>
      </c>
      <c r="K241" s="34" t="n">
        <f aca="false">K243+K252+K260+K268+K273+K278+K283</f>
        <v>117162.7</v>
      </c>
      <c r="L241" s="39" t="n">
        <f aca="false">M241+N241</f>
        <v>1040007.1</v>
      </c>
      <c r="M241" s="33" t="n">
        <f aca="false">M243+M252+M260+M268+M273+M278+M283</f>
        <v>922927.8</v>
      </c>
      <c r="N241" s="34" t="n">
        <f aca="false">N243+N252+N260+N268+N273+N278+N283</f>
        <v>117079.3</v>
      </c>
      <c r="O241" s="35" t="n">
        <f aca="false">L241/I241</f>
        <v>0.675868136947106</v>
      </c>
      <c r="P241" s="35" t="n">
        <f aca="false">M241/J241</f>
        <v>0.649213303653359</v>
      </c>
      <c r="Q241" s="35" t="n">
        <f aca="false">N241/K241</f>
        <v>0.999288169357654</v>
      </c>
    </row>
    <row r="242" customFormat="false" ht="24" hidden="false" customHeight="false" outlineLevel="0" collapsed="false">
      <c r="A242" s="29"/>
      <c r="B242" s="30"/>
      <c r="C242" s="30"/>
      <c r="D242" s="30"/>
      <c r="E242" s="52" t="s">
        <v>102</v>
      </c>
      <c r="F242" s="39" t="n">
        <f aca="false">G242+H242</f>
        <v>1538772.2</v>
      </c>
      <c r="G242" s="40" t="n">
        <f aca="false">G243+G252+G260+G268+G273+G278+G283</f>
        <v>1421609.5</v>
      </c>
      <c r="H242" s="41" t="n">
        <f aca="false">H243+H252+H260+H268+H273+H278+H283</f>
        <v>117162.7</v>
      </c>
      <c r="I242" s="39" t="n">
        <f aca="false">J242+K242</f>
        <v>1538772.2</v>
      </c>
      <c r="J242" s="40" t="n">
        <f aca="false">J243+J252+J260+J268+J273+J278+J283</f>
        <v>1421609.5</v>
      </c>
      <c r="K242" s="41" t="n">
        <f aca="false">K243+K252+K260+K268+K273+K278+K283</f>
        <v>117162.7</v>
      </c>
      <c r="L242" s="39" t="n">
        <f aca="false">M242+N242</f>
        <v>1040007.1</v>
      </c>
      <c r="M242" s="40" t="n">
        <f aca="false">M243+M252+M260+M268+M273+M278+M283</f>
        <v>922927.8</v>
      </c>
      <c r="N242" s="41" t="n">
        <f aca="false">N243+N252+N260+N268+N273+N278+N283</f>
        <v>117079.3</v>
      </c>
      <c r="O242" s="35" t="n">
        <f aca="false">L242/I242</f>
        <v>0.675868136947106</v>
      </c>
      <c r="P242" s="35" t="n">
        <f aca="false">M242/J242</f>
        <v>0.649213303653359</v>
      </c>
      <c r="Q242" s="35" t="n">
        <f aca="false">N242/K242</f>
        <v>0.999288169357654</v>
      </c>
    </row>
    <row r="243" customFormat="false" ht="24" hidden="false" customHeight="false" outlineLevel="0" collapsed="false">
      <c r="A243" s="42" t="s">
        <v>19</v>
      </c>
      <c r="B243" s="43" t="s">
        <v>19</v>
      </c>
      <c r="C243" s="43" t="s">
        <v>19</v>
      </c>
      <c r="D243" s="43" t="s">
        <v>103</v>
      </c>
      <c r="E243" s="45" t="s">
        <v>104</v>
      </c>
      <c r="F243" s="39" t="n">
        <f aca="false">G243+H243</f>
        <v>207878.8</v>
      </c>
      <c r="G243" s="46" t="n">
        <f aca="false">G244+G248</f>
        <v>207878.8</v>
      </c>
      <c r="H243" s="47" t="n">
        <f aca="false">H244+H248</f>
        <v>0</v>
      </c>
      <c r="I243" s="39" t="n">
        <f aca="false">J243+K243</f>
        <v>207878.8</v>
      </c>
      <c r="J243" s="46" t="n">
        <f aca="false">J244+J248</f>
        <v>207878.8</v>
      </c>
      <c r="K243" s="47" t="n">
        <f aca="false">K244+K248</f>
        <v>0</v>
      </c>
      <c r="L243" s="39" t="n">
        <f aca="false">M243+N243</f>
        <v>0</v>
      </c>
      <c r="M243" s="46" t="n">
        <f aca="false">M244+M248</f>
        <v>0</v>
      </c>
      <c r="N243" s="47" t="n">
        <f aca="false">N244+N248</f>
        <v>0</v>
      </c>
      <c r="O243" s="35" t="n">
        <f aca="false">L243/I243</f>
        <v>0</v>
      </c>
      <c r="P243" s="35" t="n">
        <f aca="false">M243/J243</f>
        <v>0</v>
      </c>
      <c r="Q243" s="35"/>
    </row>
    <row r="244" customFormat="false" ht="12.75" hidden="false" customHeight="false" outlineLevel="0" collapsed="false">
      <c r="A244" s="29"/>
      <c r="B244" s="30"/>
      <c r="C244" s="30"/>
      <c r="D244" s="30"/>
      <c r="E244" s="48" t="s">
        <v>22</v>
      </c>
      <c r="F244" s="39" t="n">
        <f aca="false">G244+H244</f>
        <v>149825.2</v>
      </c>
      <c r="G244" s="49" t="n">
        <f aca="false">G245</f>
        <v>149825.2</v>
      </c>
      <c r="H244" s="50" t="n">
        <f aca="false">H245</f>
        <v>0</v>
      </c>
      <c r="I244" s="39" t="n">
        <f aca="false">J244+K244</f>
        <v>149825.2</v>
      </c>
      <c r="J244" s="49" t="n">
        <f aca="false">J245</f>
        <v>149825.2</v>
      </c>
      <c r="K244" s="50" t="n">
        <f aca="false">K245</f>
        <v>0</v>
      </c>
      <c r="L244" s="39" t="n">
        <f aca="false">M244+N244</f>
        <v>0</v>
      </c>
      <c r="M244" s="49" t="n">
        <f aca="false">M245</f>
        <v>0</v>
      </c>
      <c r="N244" s="50" t="n">
        <f aca="false">N245</f>
        <v>0</v>
      </c>
      <c r="O244" s="35" t="n">
        <f aca="false">L244/I244</f>
        <v>0</v>
      </c>
      <c r="P244" s="35" t="n">
        <f aca="false">M244/J244</f>
        <v>0</v>
      </c>
      <c r="Q244" s="35"/>
    </row>
    <row r="245" customFormat="false" ht="25.5" hidden="false" customHeight="false" outlineLevel="0" collapsed="false">
      <c r="A245" s="29"/>
      <c r="B245" s="30"/>
      <c r="C245" s="30"/>
      <c r="D245" s="30"/>
      <c r="E245" s="51" t="s">
        <v>23</v>
      </c>
      <c r="F245" s="39" t="n">
        <f aca="false">G245+H245</f>
        <v>149825.2</v>
      </c>
      <c r="G245" s="49" t="n">
        <f aca="false">G246</f>
        <v>149825.2</v>
      </c>
      <c r="H245" s="50" t="n">
        <f aca="false">H246</f>
        <v>0</v>
      </c>
      <c r="I245" s="39" t="n">
        <f aca="false">J245+K245</f>
        <v>149825.2</v>
      </c>
      <c r="J245" s="49" t="n">
        <f aca="false">J246</f>
        <v>149825.2</v>
      </c>
      <c r="K245" s="50" t="n">
        <f aca="false">K246</f>
        <v>0</v>
      </c>
      <c r="L245" s="39" t="n">
        <f aca="false">M245+N245</f>
        <v>0</v>
      </c>
      <c r="M245" s="49" t="n">
        <f aca="false">M246</f>
        <v>0</v>
      </c>
      <c r="N245" s="50" t="n">
        <f aca="false">N246</f>
        <v>0</v>
      </c>
      <c r="O245" s="35" t="n">
        <f aca="false">L245/I245</f>
        <v>0</v>
      </c>
      <c r="P245" s="35" t="n">
        <f aca="false">M245/J245</f>
        <v>0</v>
      </c>
      <c r="Q245" s="35"/>
    </row>
    <row r="246" customFormat="false" ht="12.75" hidden="false" customHeight="false" outlineLevel="0" collapsed="false">
      <c r="A246" s="29"/>
      <c r="B246" s="30"/>
      <c r="C246" s="30"/>
      <c r="D246" s="30"/>
      <c r="E246" s="48" t="s">
        <v>27</v>
      </c>
      <c r="F246" s="39" t="n">
        <f aca="false">G246+H246</f>
        <v>149825.2</v>
      </c>
      <c r="G246" s="49" t="n">
        <f aca="false">G247</f>
        <v>149825.2</v>
      </c>
      <c r="H246" s="50" t="n">
        <f aca="false">H247</f>
        <v>0</v>
      </c>
      <c r="I246" s="39" t="n">
        <f aca="false">J246+K246</f>
        <v>149825.2</v>
      </c>
      <c r="J246" s="49" t="n">
        <f aca="false">J247</f>
        <v>149825.2</v>
      </c>
      <c r="K246" s="50" t="n">
        <f aca="false">K247</f>
        <v>0</v>
      </c>
      <c r="L246" s="39" t="n">
        <f aca="false">M246+N246</f>
        <v>0</v>
      </c>
      <c r="M246" s="49" t="n">
        <f aca="false">M247</f>
        <v>0</v>
      </c>
      <c r="N246" s="50" t="n">
        <f aca="false">N247</f>
        <v>0</v>
      </c>
      <c r="O246" s="35" t="n">
        <f aca="false">L246/I246</f>
        <v>0</v>
      </c>
      <c r="P246" s="35" t="n">
        <f aca="false">M246/J246</f>
        <v>0</v>
      </c>
      <c r="Q246" s="35"/>
    </row>
    <row r="247" customFormat="false" ht="12.75" hidden="false" customHeight="false" outlineLevel="0" collapsed="false">
      <c r="A247" s="29"/>
      <c r="B247" s="30"/>
      <c r="C247" s="30"/>
      <c r="D247" s="30"/>
      <c r="E247" s="48" t="s">
        <v>28</v>
      </c>
      <c r="F247" s="39" t="n">
        <f aca="false">G247+H247</f>
        <v>149825.2</v>
      </c>
      <c r="G247" s="49" t="n">
        <v>149825.2</v>
      </c>
      <c r="H247" s="50"/>
      <c r="I247" s="39" t="n">
        <f aca="false">J247+K247</f>
        <v>149825.2</v>
      </c>
      <c r="J247" s="49" t="n">
        <f aca="false">G247</f>
        <v>149825.2</v>
      </c>
      <c r="K247" s="50" t="n">
        <f aca="false">H247</f>
        <v>0</v>
      </c>
      <c r="L247" s="39" t="n">
        <f aca="false">M247+N247</f>
        <v>0</v>
      </c>
      <c r="M247" s="49"/>
      <c r="N247" s="50"/>
      <c r="O247" s="35" t="n">
        <f aca="false">L247/I247</f>
        <v>0</v>
      </c>
      <c r="P247" s="35" t="n">
        <f aca="false">M247/J247</f>
        <v>0</v>
      </c>
      <c r="Q247" s="35"/>
    </row>
    <row r="248" customFormat="false" ht="12.75" hidden="false" customHeight="false" outlineLevel="0" collapsed="false">
      <c r="A248" s="29"/>
      <c r="B248" s="30"/>
      <c r="C248" s="30"/>
      <c r="D248" s="30"/>
      <c r="E248" s="48" t="s">
        <v>29</v>
      </c>
      <c r="F248" s="39" t="n">
        <f aca="false">G248+H248</f>
        <v>58053.6</v>
      </c>
      <c r="G248" s="49" t="n">
        <f aca="false">G249</f>
        <v>58053.6</v>
      </c>
      <c r="H248" s="50" t="n">
        <f aca="false">H249</f>
        <v>0</v>
      </c>
      <c r="I248" s="39" t="n">
        <f aca="false">J248+K248</f>
        <v>58053.6</v>
      </c>
      <c r="J248" s="49" t="n">
        <f aca="false">J249</f>
        <v>58053.6</v>
      </c>
      <c r="K248" s="50" t="n">
        <f aca="false">K249</f>
        <v>0</v>
      </c>
      <c r="L248" s="39" t="n">
        <f aca="false">M248+N248</f>
        <v>0</v>
      </c>
      <c r="M248" s="49" t="n">
        <f aca="false">M249</f>
        <v>0</v>
      </c>
      <c r="N248" s="50" t="n">
        <f aca="false">N249</f>
        <v>0</v>
      </c>
      <c r="O248" s="35" t="n">
        <f aca="false">L248/I248</f>
        <v>0</v>
      </c>
      <c r="P248" s="35" t="n">
        <f aca="false">M248/J248</f>
        <v>0</v>
      </c>
      <c r="Q248" s="35"/>
    </row>
    <row r="249" customFormat="false" ht="12.75" hidden="false" customHeight="false" outlineLevel="0" collapsed="false">
      <c r="A249" s="29"/>
      <c r="B249" s="30"/>
      <c r="C249" s="30"/>
      <c r="D249" s="30"/>
      <c r="E249" s="48" t="s">
        <v>30</v>
      </c>
      <c r="F249" s="39" t="n">
        <f aca="false">G249+H249</f>
        <v>58053.6</v>
      </c>
      <c r="G249" s="49" t="n">
        <f aca="false">G250</f>
        <v>58053.6</v>
      </c>
      <c r="H249" s="50" t="n">
        <f aca="false">H250</f>
        <v>0</v>
      </c>
      <c r="I249" s="39" t="n">
        <f aca="false">J249+K249</f>
        <v>58053.6</v>
      </c>
      <c r="J249" s="49" t="n">
        <f aca="false">J250</f>
        <v>58053.6</v>
      </c>
      <c r="K249" s="50" t="n">
        <f aca="false">K250</f>
        <v>0</v>
      </c>
      <c r="L249" s="39" t="n">
        <f aca="false">M249+N249</f>
        <v>0</v>
      </c>
      <c r="M249" s="49" t="n">
        <f aca="false">M250</f>
        <v>0</v>
      </c>
      <c r="N249" s="50" t="n">
        <f aca="false">N250</f>
        <v>0</v>
      </c>
      <c r="O249" s="35" t="n">
        <f aca="false">L249/I249</f>
        <v>0</v>
      </c>
      <c r="P249" s="35" t="n">
        <f aca="false">M249/J249</f>
        <v>0</v>
      </c>
      <c r="Q249" s="35"/>
    </row>
    <row r="250" customFormat="false" ht="12.75" hidden="false" customHeight="false" outlineLevel="0" collapsed="false">
      <c r="A250" s="29"/>
      <c r="B250" s="30"/>
      <c r="C250" s="30"/>
      <c r="D250" s="30"/>
      <c r="E250" s="48" t="s">
        <v>32</v>
      </c>
      <c r="F250" s="39" t="n">
        <f aca="false">G250+H250</f>
        <v>58053.6</v>
      </c>
      <c r="G250" s="49" t="n">
        <f aca="false">G251</f>
        <v>58053.6</v>
      </c>
      <c r="H250" s="50" t="n">
        <f aca="false">H251</f>
        <v>0</v>
      </c>
      <c r="I250" s="39" t="n">
        <f aca="false">J250+K250</f>
        <v>58053.6</v>
      </c>
      <c r="J250" s="49" t="n">
        <f aca="false">J251</f>
        <v>58053.6</v>
      </c>
      <c r="K250" s="50" t="n">
        <f aca="false">K251</f>
        <v>0</v>
      </c>
      <c r="L250" s="39" t="n">
        <f aca="false">M250+N250</f>
        <v>0</v>
      </c>
      <c r="M250" s="49" t="n">
        <f aca="false">M251</f>
        <v>0</v>
      </c>
      <c r="N250" s="50" t="n">
        <f aca="false">N251</f>
        <v>0</v>
      </c>
      <c r="O250" s="35" t="n">
        <f aca="false">L250/I250</f>
        <v>0</v>
      </c>
      <c r="P250" s="35" t="n">
        <f aca="false">M250/J250</f>
        <v>0</v>
      </c>
      <c r="Q250" s="35"/>
    </row>
    <row r="251" customFormat="false" ht="12.75" hidden="false" customHeight="false" outlineLevel="0" collapsed="false">
      <c r="A251" s="29"/>
      <c r="B251" s="30"/>
      <c r="C251" s="30"/>
      <c r="D251" s="30"/>
      <c r="E251" s="48" t="s">
        <v>33</v>
      </c>
      <c r="F251" s="39" t="n">
        <f aca="false">G251+H251</f>
        <v>58053.6</v>
      </c>
      <c r="G251" s="49" t="n">
        <v>58053.6</v>
      </c>
      <c r="H251" s="50"/>
      <c r="I251" s="39" t="n">
        <f aca="false">J251+K251</f>
        <v>58053.6</v>
      </c>
      <c r="J251" s="49" t="n">
        <f aca="false">G251</f>
        <v>58053.6</v>
      </c>
      <c r="K251" s="50" t="n">
        <f aca="false">H251</f>
        <v>0</v>
      </c>
      <c r="L251" s="39" t="n">
        <f aca="false">M251+N251</f>
        <v>0</v>
      </c>
      <c r="M251" s="49"/>
      <c r="N251" s="50"/>
      <c r="O251" s="35" t="n">
        <f aca="false">L251/I251</f>
        <v>0</v>
      </c>
      <c r="P251" s="35" t="n">
        <f aca="false">M251/J251</f>
        <v>0</v>
      </c>
      <c r="Q251" s="35"/>
    </row>
    <row r="252" customFormat="false" ht="12" hidden="false" customHeight="true" outlineLevel="0" collapsed="false">
      <c r="A252" s="42" t="s">
        <v>19</v>
      </c>
      <c r="B252" s="43" t="s">
        <v>19</v>
      </c>
      <c r="C252" s="43" t="s">
        <v>18</v>
      </c>
      <c r="D252" s="43" t="s">
        <v>105</v>
      </c>
      <c r="E252" s="45" t="s">
        <v>106</v>
      </c>
      <c r="F252" s="39" t="n">
        <f aca="false">G252+H252</f>
        <v>1076219.9</v>
      </c>
      <c r="G252" s="46" t="n">
        <f aca="false">G253</f>
        <v>959057.2</v>
      </c>
      <c r="H252" s="47" t="n">
        <f aca="false">H253</f>
        <v>117162.7</v>
      </c>
      <c r="I252" s="39" t="n">
        <f aca="false">J252+K252</f>
        <v>1076219.9</v>
      </c>
      <c r="J252" s="46" t="n">
        <f aca="false">J253</f>
        <v>959057.2</v>
      </c>
      <c r="K252" s="47" t="n">
        <f aca="false">K253</f>
        <v>117162.7</v>
      </c>
      <c r="L252" s="39" t="n">
        <f aca="false">M252+N252</f>
        <v>901490.8</v>
      </c>
      <c r="M252" s="46" t="n">
        <f aca="false">M253</f>
        <v>784411.5</v>
      </c>
      <c r="N252" s="47" t="n">
        <f aca="false">N253</f>
        <v>117079.3</v>
      </c>
      <c r="O252" s="35" t="n">
        <f aca="false">L252/I252</f>
        <v>0.837645540655771</v>
      </c>
      <c r="P252" s="35" t="n">
        <f aca="false">M252/J252</f>
        <v>0.817898557041228</v>
      </c>
      <c r="Q252" s="35" t="n">
        <f aca="false">N252/K252</f>
        <v>0.999288169357654</v>
      </c>
    </row>
    <row r="253" customFormat="false" ht="12.75" hidden="false" customHeight="false" outlineLevel="0" collapsed="false">
      <c r="A253" s="29"/>
      <c r="B253" s="30"/>
      <c r="C253" s="30"/>
      <c r="D253" s="30"/>
      <c r="E253" s="48" t="s">
        <v>29</v>
      </c>
      <c r="F253" s="39" t="n">
        <f aca="false">G253+H253</f>
        <v>1076219.9</v>
      </c>
      <c r="G253" s="49" t="n">
        <f aca="false">G254+G259</f>
        <v>959057.2</v>
      </c>
      <c r="H253" s="50" t="n">
        <f aca="false">H254+H259</f>
        <v>117162.7</v>
      </c>
      <c r="I253" s="39" t="n">
        <f aca="false">J253+K253</f>
        <v>1076219.9</v>
      </c>
      <c r="J253" s="49" t="n">
        <f aca="false">J254+J259</f>
        <v>959057.2</v>
      </c>
      <c r="K253" s="50" t="n">
        <f aca="false">K254+K259</f>
        <v>117162.7</v>
      </c>
      <c r="L253" s="39" t="n">
        <f aca="false">M253+N253</f>
        <v>901490.8</v>
      </c>
      <c r="M253" s="49" t="n">
        <f aca="false">M254+M259</f>
        <v>784411.5</v>
      </c>
      <c r="N253" s="50" t="n">
        <f aca="false">N254+N259</f>
        <v>117079.3</v>
      </c>
      <c r="O253" s="35" t="n">
        <f aca="false">L253/I253</f>
        <v>0.837645540655771</v>
      </c>
      <c r="P253" s="35" t="n">
        <f aca="false">M253/J253</f>
        <v>0.817898557041228</v>
      </c>
      <c r="Q253" s="35" t="n">
        <f aca="false">N253/K253</f>
        <v>0.999288169357654</v>
      </c>
    </row>
    <row r="254" customFormat="false" ht="12.75" hidden="false" customHeight="false" outlineLevel="0" collapsed="false">
      <c r="A254" s="29"/>
      <c r="B254" s="30"/>
      <c r="C254" s="30"/>
      <c r="D254" s="30"/>
      <c r="E254" s="48" t="s">
        <v>30</v>
      </c>
      <c r="F254" s="39" t="n">
        <f aca="false">G254+H254</f>
        <v>477329.6</v>
      </c>
      <c r="G254" s="49" t="n">
        <f aca="false">G255+G256+G257</f>
        <v>420038.3</v>
      </c>
      <c r="H254" s="50" t="n">
        <f aca="false">H255+H256+H257</f>
        <v>57291.3</v>
      </c>
      <c r="I254" s="39" t="n">
        <f aca="false">J254+K254</f>
        <v>477329.6</v>
      </c>
      <c r="J254" s="49" t="n">
        <f aca="false">J255+J256+J257</f>
        <v>420038.3</v>
      </c>
      <c r="K254" s="50" t="n">
        <f aca="false">K255+K256+K257</f>
        <v>57291.3</v>
      </c>
      <c r="L254" s="39" t="n">
        <f aca="false">M254+N254</f>
        <v>330283.8</v>
      </c>
      <c r="M254" s="49" t="n">
        <f aca="false">M255+M256+M257</f>
        <v>273075.9</v>
      </c>
      <c r="N254" s="50" t="n">
        <f aca="false">N255+N256+N257</f>
        <v>57207.9</v>
      </c>
      <c r="O254" s="35" t="n">
        <f aca="false">L254/I254</f>
        <v>0.691940747022602</v>
      </c>
      <c r="P254" s="35" t="n">
        <f aca="false">M254/J254</f>
        <v>0.650121429402985</v>
      </c>
      <c r="Q254" s="35" t="n">
        <f aca="false">N254/K254</f>
        <v>0.998544281592493</v>
      </c>
    </row>
    <row r="255" customFormat="false" ht="12.75" hidden="false" customHeight="false" outlineLevel="0" collapsed="false">
      <c r="A255" s="29"/>
      <c r="B255" s="30"/>
      <c r="C255" s="30"/>
      <c r="D255" s="30"/>
      <c r="E255" s="48" t="s">
        <v>42</v>
      </c>
      <c r="F255" s="39" t="n">
        <f aca="false">G255+H255</f>
        <v>382626</v>
      </c>
      <c r="G255" s="49" t="n">
        <v>344392.7</v>
      </c>
      <c r="H255" s="50" t="n">
        <v>38233.3</v>
      </c>
      <c r="I255" s="39" t="n">
        <f aca="false">J255+K255</f>
        <v>382626</v>
      </c>
      <c r="J255" s="49" t="n">
        <f aca="false">G255</f>
        <v>344392.7</v>
      </c>
      <c r="K255" s="50" t="n">
        <f aca="false">H255</f>
        <v>38233.3</v>
      </c>
      <c r="L255" s="39" t="n">
        <f aca="false">M255+N255</f>
        <v>290609.7</v>
      </c>
      <c r="M255" s="49" t="n">
        <f aca="false">290609.7-N255</f>
        <v>252376.4</v>
      </c>
      <c r="N255" s="50" t="n">
        <v>38233.3</v>
      </c>
      <c r="O255" s="35" t="n">
        <f aca="false">L255/I255</f>
        <v>0.759513728810902</v>
      </c>
      <c r="P255" s="35" t="n">
        <f aca="false">M255/J255</f>
        <v>0.732815765258671</v>
      </c>
      <c r="Q255" s="35" t="n">
        <f aca="false">N255/K255</f>
        <v>1</v>
      </c>
    </row>
    <row r="256" customFormat="false" ht="12.75" hidden="false" customHeight="false" outlineLevel="0" collapsed="false">
      <c r="A256" s="29"/>
      <c r="B256" s="30"/>
      <c r="C256" s="30"/>
      <c r="D256" s="30"/>
      <c r="E256" s="48" t="s">
        <v>31</v>
      </c>
      <c r="F256" s="39" t="n">
        <f aca="false">G256+H256</f>
        <v>51192.7</v>
      </c>
      <c r="G256" s="49" t="n">
        <v>51192.7</v>
      </c>
      <c r="H256" s="50"/>
      <c r="I256" s="39" t="n">
        <f aca="false">J256+K256</f>
        <v>51192.7</v>
      </c>
      <c r="J256" s="49" t="n">
        <f aca="false">G256</f>
        <v>51192.7</v>
      </c>
      <c r="K256" s="50" t="n">
        <f aca="false">H256</f>
        <v>0</v>
      </c>
      <c r="L256" s="39" t="n">
        <f aca="false">M256+N256</f>
        <v>13074.3</v>
      </c>
      <c r="M256" s="49" t="n">
        <v>13074.3</v>
      </c>
      <c r="N256" s="50"/>
      <c r="O256" s="35" t="n">
        <f aca="false">L256/I256</f>
        <v>0.255393835449195</v>
      </c>
      <c r="P256" s="35" t="n">
        <f aca="false">M256/J256</f>
        <v>0.255393835449195</v>
      </c>
      <c r="Q256" s="35"/>
    </row>
    <row r="257" customFormat="false" ht="12.75" hidden="false" customHeight="false" outlineLevel="0" collapsed="false">
      <c r="A257" s="29"/>
      <c r="B257" s="30"/>
      <c r="C257" s="30"/>
      <c r="D257" s="30"/>
      <c r="E257" s="48" t="s">
        <v>32</v>
      </c>
      <c r="F257" s="39" t="n">
        <f aca="false">G257+H257</f>
        <v>43510.9</v>
      </c>
      <c r="G257" s="49" t="n">
        <f aca="false">G258</f>
        <v>24452.9</v>
      </c>
      <c r="H257" s="50" t="n">
        <f aca="false">H258</f>
        <v>19058</v>
      </c>
      <c r="I257" s="39" t="n">
        <f aca="false">J257+K257</f>
        <v>43510.9</v>
      </c>
      <c r="J257" s="49" t="n">
        <f aca="false">J258</f>
        <v>24452.9</v>
      </c>
      <c r="K257" s="50" t="n">
        <f aca="false">K258</f>
        <v>19058</v>
      </c>
      <c r="L257" s="39" t="n">
        <f aca="false">M257+N257</f>
        <v>26599.8</v>
      </c>
      <c r="M257" s="49" t="n">
        <f aca="false">M258</f>
        <v>7625.2</v>
      </c>
      <c r="N257" s="50" t="n">
        <f aca="false">N258</f>
        <v>18974.6</v>
      </c>
      <c r="O257" s="35" t="n">
        <f aca="false">L257/I257</f>
        <v>0.611336469712187</v>
      </c>
      <c r="P257" s="35" t="n">
        <f aca="false">M257/J257</f>
        <v>0.311832134429863</v>
      </c>
      <c r="Q257" s="35" t="n">
        <f aca="false">N257/K257</f>
        <v>0.995623884982684</v>
      </c>
    </row>
    <row r="258" customFormat="false" ht="12.75" hidden="false" customHeight="false" outlineLevel="0" collapsed="false">
      <c r="A258" s="29"/>
      <c r="B258" s="30"/>
      <c r="C258" s="30"/>
      <c r="D258" s="30"/>
      <c r="E258" s="48" t="s">
        <v>33</v>
      </c>
      <c r="F258" s="39" t="n">
        <f aca="false">G258+H258</f>
        <v>43510.9</v>
      </c>
      <c r="G258" s="49" t="n">
        <v>24452.9</v>
      </c>
      <c r="H258" s="50" t="n">
        <v>19058</v>
      </c>
      <c r="I258" s="39" t="n">
        <f aca="false">J258+K258</f>
        <v>43510.9</v>
      </c>
      <c r="J258" s="49" t="n">
        <f aca="false">G258</f>
        <v>24452.9</v>
      </c>
      <c r="K258" s="50" t="n">
        <f aca="false">H258</f>
        <v>19058</v>
      </c>
      <c r="L258" s="39" t="n">
        <f aca="false">M258+N258</f>
        <v>26599.8</v>
      </c>
      <c r="M258" s="49" t="n">
        <f aca="false">26599.8-N258</f>
        <v>7625.2</v>
      </c>
      <c r="N258" s="50" t="n">
        <v>18974.6</v>
      </c>
      <c r="O258" s="35" t="n">
        <f aca="false">L258/I258</f>
        <v>0.611336469712187</v>
      </c>
      <c r="P258" s="35" t="n">
        <f aca="false">M258/J258</f>
        <v>0.311832134429863</v>
      </c>
      <c r="Q258" s="35" t="n">
        <f aca="false">N258/K258</f>
        <v>0.995623884982684</v>
      </c>
    </row>
    <row r="259" customFormat="false" ht="12.75" hidden="false" customHeight="false" outlineLevel="0" collapsed="false">
      <c r="A259" s="29"/>
      <c r="B259" s="30"/>
      <c r="C259" s="30"/>
      <c r="D259" s="30"/>
      <c r="E259" s="48" t="s">
        <v>54</v>
      </c>
      <c r="F259" s="39" t="n">
        <f aca="false">G259+H259</f>
        <v>598890.3</v>
      </c>
      <c r="G259" s="49" t="n">
        <v>539018.9</v>
      </c>
      <c r="H259" s="50" t="n">
        <v>59871.4</v>
      </c>
      <c r="I259" s="39" t="n">
        <f aca="false">J259+K259</f>
        <v>598890.3</v>
      </c>
      <c r="J259" s="49" t="n">
        <f aca="false">G259</f>
        <v>539018.9</v>
      </c>
      <c r="K259" s="50" t="n">
        <f aca="false">H259</f>
        <v>59871.4</v>
      </c>
      <c r="L259" s="39" t="n">
        <f aca="false">M259+N259</f>
        <v>571207</v>
      </c>
      <c r="M259" s="49" t="n">
        <f aca="false">571207-N259</f>
        <v>511335.6</v>
      </c>
      <c r="N259" s="50" t="n">
        <v>59871.4</v>
      </c>
      <c r="O259" s="35" t="n">
        <f aca="false">L259/I259</f>
        <v>0.953775674777167</v>
      </c>
      <c r="P259" s="35" t="n">
        <f aca="false">M259/J259</f>
        <v>0.948641318514063</v>
      </c>
      <c r="Q259" s="35" t="n">
        <f aca="false">N259/K259</f>
        <v>1</v>
      </c>
    </row>
    <row r="260" customFormat="false" ht="24" hidden="false" customHeight="false" outlineLevel="0" collapsed="false">
      <c r="A260" s="42" t="s">
        <v>19</v>
      </c>
      <c r="B260" s="43" t="s">
        <v>19</v>
      </c>
      <c r="C260" s="43" t="s">
        <v>39</v>
      </c>
      <c r="D260" s="43" t="s">
        <v>107</v>
      </c>
      <c r="E260" s="45" t="s">
        <v>108</v>
      </c>
      <c r="F260" s="39" t="n">
        <f aca="false">G260+H260</f>
        <v>49433.5</v>
      </c>
      <c r="G260" s="46" t="n">
        <f aca="false">G261+G265</f>
        <v>49433.5</v>
      </c>
      <c r="H260" s="47" t="n">
        <f aca="false">H261+H265</f>
        <v>0</v>
      </c>
      <c r="I260" s="39" t="n">
        <f aca="false">J260+K260</f>
        <v>49433.5</v>
      </c>
      <c r="J260" s="46" t="n">
        <f aca="false">J261+J265</f>
        <v>49433.5</v>
      </c>
      <c r="K260" s="47" t="n">
        <f aca="false">K261+K265</f>
        <v>0</v>
      </c>
      <c r="L260" s="39" t="n">
        <f aca="false">M260+N260</f>
        <v>0</v>
      </c>
      <c r="M260" s="46" t="n">
        <f aca="false">M261+M265</f>
        <v>0</v>
      </c>
      <c r="N260" s="47" t="n">
        <f aca="false">N261+N265</f>
        <v>0</v>
      </c>
      <c r="O260" s="35" t="n">
        <f aca="false">L260/I260</f>
        <v>0</v>
      </c>
      <c r="P260" s="35" t="n">
        <f aca="false">M260/J260</f>
        <v>0</v>
      </c>
      <c r="Q260" s="35"/>
    </row>
    <row r="261" customFormat="false" ht="12.75" hidden="false" customHeight="false" outlineLevel="0" collapsed="false">
      <c r="A261" s="29"/>
      <c r="B261" s="30"/>
      <c r="C261" s="30"/>
      <c r="D261" s="30"/>
      <c r="E261" s="48" t="s">
        <v>22</v>
      </c>
      <c r="F261" s="39" t="n">
        <f aca="false">G261+H261</f>
        <v>43980</v>
      </c>
      <c r="G261" s="49" t="n">
        <f aca="false">G262</f>
        <v>43980</v>
      </c>
      <c r="H261" s="50" t="n">
        <f aca="false">H262</f>
        <v>0</v>
      </c>
      <c r="I261" s="39" t="n">
        <f aca="false">J261+K261</f>
        <v>43980</v>
      </c>
      <c r="J261" s="49" t="n">
        <f aca="false">J262</f>
        <v>43980</v>
      </c>
      <c r="K261" s="50" t="n">
        <f aca="false">K262</f>
        <v>0</v>
      </c>
      <c r="L261" s="39" t="n">
        <f aca="false">M261+N261</f>
        <v>0</v>
      </c>
      <c r="M261" s="49" t="n">
        <f aca="false">M262</f>
        <v>0</v>
      </c>
      <c r="N261" s="50" t="n">
        <f aca="false">N262</f>
        <v>0</v>
      </c>
      <c r="O261" s="35" t="n">
        <f aca="false">L261/I261</f>
        <v>0</v>
      </c>
      <c r="P261" s="35" t="n">
        <f aca="false">M261/J261</f>
        <v>0</v>
      </c>
      <c r="Q261" s="35"/>
    </row>
    <row r="262" customFormat="false" ht="25.5" hidden="false" customHeight="false" outlineLevel="0" collapsed="false">
      <c r="A262" s="29"/>
      <c r="B262" s="30"/>
      <c r="C262" s="30"/>
      <c r="D262" s="30"/>
      <c r="E262" s="51" t="s">
        <v>23</v>
      </c>
      <c r="F262" s="39" t="n">
        <f aca="false">G262+H262</f>
        <v>43980</v>
      </c>
      <c r="G262" s="49" t="n">
        <f aca="false">G263</f>
        <v>43980</v>
      </c>
      <c r="H262" s="50" t="n">
        <f aca="false">H263</f>
        <v>0</v>
      </c>
      <c r="I262" s="39" t="n">
        <f aca="false">J262+K262</f>
        <v>43980</v>
      </c>
      <c r="J262" s="49" t="n">
        <f aca="false">J263</f>
        <v>43980</v>
      </c>
      <c r="K262" s="50" t="n">
        <f aca="false">K263</f>
        <v>0</v>
      </c>
      <c r="L262" s="39" t="n">
        <f aca="false">M262+N262</f>
        <v>0</v>
      </c>
      <c r="M262" s="49" t="n">
        <f aca="false">M263</f>
        <v>0</v>
      </c>
      <c r="N262" s="50" t="n">
        <f aca="false">N263</f>
        <v>0</v>
      </c>
      <c r="O262" s="35" t="n">
        <f aca="false">L262/I262</f>
        <v>0</v>
      </c>
      <c r="P262" s="35" t="n">
        <f aca="false">M262/J262</f>
        <v>0</v>
      </c>
      <c r="Q262" s="35"/>
    </row>
    <row r="263" customFormat="false" ht="12.75" hidden="false" customHeight="false" outlineLevel="0" collapsed="false">
      <c r="A263" s="29"/>
      <c r="B263" s="30"/>
      <c r="C263" s="30"/>
      <c r="D263" s="30"/>
      <c r="E263" s="48" t="s">
        <v>27</v>
      </c>
      <c r="F263" s="39" t="n">
        <f aca="false">G263+H263</f>
        <v>43980</v>
      </c>
      <c r="G263" s="49" t="n">
        <f aca="false">G264</f>
        <v>43980</v>
      </c>
      <c r="H263" s="50" t="n">
        <f aca="false">H264</f>
        <v>0</v>
      </c>
      <c r="I263" s="39" t="n">
        <f aca="false">J263+K263</f>
        <v>43980</v>
      </c>
      <c r="J263" s="49" t="n">
        <f aca="false">J264</f>
        <v>43980</v>
      </c>
      <c r="K263" s="50" t="n">
        <f aca="false">K264</f>
        <v>0</v>
      </c>
      <c r="L263" s="39" t="n">
        <f aca="false">M263+N263</f>
        <v>0</v>
      </c>
      <c r="M263" s="49" t="n">
        <f aca="false">M264</f>
        <v>0</v>
      </c>
      <c r="N263" s="50" t="n">
        <f aca="false">N264</f>
        <v>0</v>
      </c>
      <c r="O263" s="35" t="n">
        <f aca="false">L263/I263</f>
        <v>0</v>
      </c>
      <c r="P263" s="35" t="n">
        <f aca="false">M263/J263</f>
        <v>0</v>
      </c>
      <c r="Q263" s="35"/>
    </row>
    <row r="264" customFormat="false" ht="12.75" hidden="false" customHeight="false" outlineLevel="0" collapsed="false">
      <c r="A264" s="29"/>
      <c r="B264" s="30"/>
      <c r="C264" s="30"/>
      <c r="D264" s="30"/>
      <c r="E264" s="48" t="s">
        <v>28</v>
      </c>
      <c r="F264" s="39" t="n">
        <f aca="false">G264+H264</f>
        <v>43980</v>
      </c>
      <c r="G264" s="49" t="n">
        <v>43980</v>
      </c>
      <c r="H264" s="50"/>
      <c r="I264" s="39" t="n">
        <f aca="false">J264+K264</f>
        <v>43980</v>
      </c>
      <c r="J264" s="49" t="n">
        <f aca="false">G264</f>
        <v>43980</v>
      </c>
      <c r="K264" s="50" t="n">
        <f aca="false">H264</f>
        <v>0</v>
      </c>
      <c r="L264" s="39" t="n">
        <f aca="false">M264+N264</f>
        <v>0</v>
      </c>
      <c r="M264" s="49"/>
      <c r="N264" s="50"/>
      <c r="O264" s="35" t="n">
        <f aca="false">L264/I264</f>
        <v>0</v>
      </c>
      <c r="P264" s="35" t="n">
        <f aca="false">M264/J264</f>
        <v>0</v>
      </c>
      <c r="Q264" s="35"/>
    </row>
    <row r="265" customFormat="false" ht="12.75" hidden="false" customHeight="false" outlineLevel="0" collapsed="false">
      <c r="A265" s="29"/>
      <c r="B265" s="30"/>
      <c r="C265" s="30"/>
      <c r="D265" s="30"/>
      <c r="E265" s="48" t="s">
        <v>29</v>
      </c>
      <c r="F265" s="39" t="n">
        <f aca="false">G265+H265</f>
        <v>5453.5</v>
      </c>
      <c r="G265" s="49" t="n">
        <f aca="false">G266</f>
        <v>5453.5</v>
      </c>
      <c r="H265" s="50" t="n">
        <f aca="false">H266</f>
        <v>0</v>
      </c>
      <c r="I265" s="39" t="n">
        <f aca="false">J265+K265</f>
        <v>5453.5</v>
      </c>
      <c r="J265" s="49" t="n">
        <f aca="false">J266</f>
        <v>5453.5</v>
      </c>
      <c r="K265" s="50" t="n">
        <f aca="false">K266</f>
        <v>0</v>
      </c>
      <c r="L265" s="39" t="n">
        <f aca="false">M265+N265</f>
        <v>0</v>
      </c>
      <c r="M265" s="49" t="n">
        <f aca="false">M266</f>
        <v>0</v>
      </c>
      <c r="N265" s="50" t="n">
        <f aca="false">N266</f>
        <v>0</v>
      </c>
      <c r="O265" s="35" t="n">
        <f aca="false">L265/I265</f>
        <v>0</v>
      </c>
      <c r="P265" s="35" t="n">
        <f aca="false">M265/J265</f>
        <v>0</v>
      </c>
      <c r="Q265" s="35"/>
    </row>
    <row r="266" customFormat="false" ht="12.75" hidden="false" customHeight="false" outlineLevel="0" collapsed="false">
      <c r="A266" s="29"/>
      <c r="B266" s="30"/>
      <c r="C266" s="30"/>
      <c r="D266" s="30"/>
      <c r="E266" s="48" t="s">
        <v>32</v>
      </c>
      <c r="F266" s="39" t="n">
        <f aca="false">G266+H266</f>
        <v>5453.5</v>
      </c>
      <c r="G266" s="49" t="n">
        <f aca="false">G267</f>
        <v>5453.5</v>
      </c>
      <c r="H266" s="50" t="n">
        <f aca="false">H267</f>
        <v>0</v>
      </c>
      <c r="I266" s="39" t="n">
        <f aca="false">J266+K266</f>
        <v>5453.5</v>
      </c>
      <c r="J266" s="49" t="n">
        <f aca="false">J267</f>
        <v>5453.5</v>
      </c>
      <c r="K266" s="50" t="n">
        <f aca="false">K267</f>
        <v>0</v>
      </c>
      <c r="L266" s="39" t="n">
        <f aca="false">M266+N266</f>
        <v>0</v>
      </c>
      <c r="M266" s="49" t="n">
        <f aca="false">M267</f>
        <v>0</v>
      </c>
      <c r="N266" s="50" t="n">
        <f aca="false">N267</f>
        <v>0</v>
      </c>
      <c r="O266" s="35" t="n">
        <f aca="false">L266/I266</f>
        <v>0</v>
      </c>
      <c r="P266" s="35" t="n">
        <f aca="false">M266/J266</f>
        <v>0</v>
      </c>
      <c r="Q266" s="35"/>
    </row>
    <row r="267" customFormat="false" ht="12.75" hidden="false" customHeight="false" outlineLevel="0" collapsed="false">
      <c r="A267" s="29"/>
      <c r="B267" s="30"/>
      <c r="C267" s="30"/>
      <c r="D267" s="30"/>
      <c r="E267" s="48" t="s">
        <v>33</v>
      </c>
      <c r="F267" s="39" t="n">
        <f aca="false">G267+H267</f>
        <v>5453.5</v>
      </c>
      <c r="G267" s="49" t="n">
        <v>5453.5</v>
      </c>
      <c r="H267" s="50"/>
      <c r="I267" s="39" t="n">
        <f aca="false">J267+K267</f>
        <v>5453.5</v>
      </c>
      <c r="J267" s="49" t="n">
        <f aca="false">G267</f>
        <v>5453.5</v>
      </c>
      <c r="K267" s="50" t="n">
        <f aca="false">H267</f>
        <v>0</v>
      </c>
      <c r="L267" s="39" t="n">
        <f aca="false">M267+N267</f>
        <v>0</v>
      </c>
      <c r="M267" s="49"/>
      <c r="N267" s="50"/>
      <c r="O267" s="35" t="n">
        <f aca="false">L267/I267</f>
        <v>0</v>
      </c>
      <c r="P267" s="35" t="n">
        <f aca="false">M267/J267</f>
        <v>0</v>
      </c>
      <c r="Q267" s="35"/>
    </row>
    <row r="268" customFormat="false" ht="24" hidden="false" customHeight="false" outlineLevel="0" collapsed="false">
      <c r="A268" s="42" t="s">
        <v>19</v>
      </c>
      <c r="B268" s="43" t="s">
        <v>19</v>
      </c>
      <c r="C268" s="43" t="s">
        <v>40</v>
      </c>
      <c r="D268" s="43" t="s">
        <v>109</v>
      </c>
      <c r="E268" s="45" t="s">
        <v>110</v>
      </c>
      <c r="F268" s="39" t="n">
        <f aca="false">G268+H268</f>
        <v>83855.2</v>
      </c>
      <c r="G268" s="46" t="n">
        <f aca="false">G269</f>
        <v>83855.2</v>
      </c>
      <c r="H268" s="47" t="n">
        <f aca="false">H269</f>
        <v>0</v>
      </c>
      <c r="I268" s="39" t="n">
        <f aca="false">J268+K268</f>
        <v>83855.2</v>
      </c>
      <c r="J268" s="46" t="n">
        <f aca="false">J269</f>
        <v>83855.2</v>
      </c>
      <c r="K268" s="47" t="n">
        <f aca="false">K269</f>
        <v>0</v>
      </c>
      <c r="L268" s="39" t="n">
        <f aca="false">M268+N268</f>
        <v>79819.2</v>
      </c>
      <c r="M268" s="46" t="n">
        <f aca="false">M269</f>
        <v>79819.2</v>
      </c>
      <c r="N268" s="47" t="n">
        <f aca="false">N269</f>
        <v>0</v>
      </c>
      <c r="O268" s="35" t="n">
        <f aca="false">L268/I268</f>
        <v>0.951869412988103</v>
      </c>
      <c r="P268" s="35" t="n">
        <f aca="false">M268/J268</f>
        <v>0.951869412988103</v>
      </c>
      <c r="Q268" s="35"/>
    </row>
    <row r="269" customFormat="false" ht="12.75" hidden="false" customHeight="false" outlineLevel="0" collapsed="false">
      <c r="A269" s="29"/>
      <c r="B269" s="30"/>
      <c r="C269" s="30"/>
      <c r="D269" s="30"/>
      <c r="E269" s="48" t="s">
        <v>22</v>
      </c>
      <c r="F269" s="39" t="n">
        <f aca="false">G269+H269</f>
        <v>83855.2</v>
      </c>
      <c r="G269" s="49" t="n">
        <f aca="false">G270</f>
        <v>83855.2</v>
      </c>
      <c r="H269" s="50" t="n">
        <f aca="false">H270</f>
        <v>0</v>
      </c>
      <c r="I269" s="39" t="n">
        <f aca="false">J269+K269</f>
        <v>83855.2</v>
      </c>
      <c r="J269" s="49" t="n">
        <f aca="false">J270</f>
        <v>83855.2</v>
      </c>
      <c r="K269" s="50" t="n">
        <f aca="false">K270</f>
        <v>0</v>
      </c>
      <c r="L269" s="39" t="n">
        <f aca="false">M269+N269</f>
        <v>79819.2</v>
      </c>
      <c r="M269" s="49" t="n">
        <f aca="false">M270</f>
        <v>79819.2</v>
      </c>
      <c r="N269" s="50" t="n">
        <f aca="false">N270</f>
        <v>0</v>
      </c>
      <c r="O269" s="35" t="n">
        <f aca="false">L269/I269</f>
        <v>0.951869412988103</v>
      </c>
      <c r="P269" s="35" t="n">
        <f aca="false">M269/J269</f>
        <v>0.951869412988103</v>
      </c>
      <c r="Q269" s="35"/>
    </row>
    <row r="270" customFormat="false" ht="25.5" hidden="false" customHeight="false" outlineLevel="0" collapsed="false">
      <c r="A270" s="29"/>
      <c r="B270" s="30"/>
      <c r="C270" s="30"/>
      <c r="D270" s="30"/>
      <c r="E270" s="51" t="s">
        <v>23</v>
      </c>
      <c r="F270" s="39" t="n">
        <f aca="false">G270+H270</f>
        <v>83855.2</v>
      </c>
      <c r="G270" s="49" t="n">
        <f aca="false">G271</f>
        <v>83855.2</v>
      </c>
      <c r="H270" s="50" t="n">
        <f aca="false">H271</f>
        <v>0</v>
      </c>
      <c r="I270" s="39" t="n">
        <f aca="false">J270+K270</f>
        <v>83855.2</v>
      </c>
      <c r="J270" s="49" t="n">
        <f aca="false">J271</f>
        <v>83855.2</v>
      </c>
      <c r="K270" s="50" t="n">
        <f aca="false">K271</f>
        <v>0</v>
      </c>
      <c r="L270" s="39" t="n">
        <f aca="false">M270+N270</f>
        <v>79819.2</v>
      </c>
      <c r="M270" s="49" t="n">
        <f aca="false">M271</f>
        <v>79819.2</v>
      </c>
      <c r="N270" s="50" t="n">
        <f aca="false">N271</f>
        <v>0</v>
      </c>
      <c r="O270" s="35" t="n">
        <f aca="false">L270/I270</f>
        <v>0.951869412988103</v>
      </c>
      <c r="P270" s="35" t="n">
        <f aca="false">M270/J270</f>
        <v>0.951869412988103</v>
      </c>
      <c r="Q270" s="35"/>
    </row>
    <row r="271" customFormat="false" ht="12.75" hidden="false" customHeight="false" outlineLevel="0" collapsed="false">
      <c r="A271" s="29"/>
      <c r="B271" s="30"/>
      <c r="C271" s="30"/>
      <c r="D271" s="30"/>
      <c r="E271" s="48" t="s">
        <v>27</v>
      </c>
      <c r="F271" s="39" t="n">
        <f aca="false">G271+H271</f>
        <v>83855.2</v>
      </c>
      <c r="G271" s="49" t="n">
        <f aca="false">G272</f>
        <v>83855.2</v>
      </c>
      <c r="H271" s="50" t="n">
        <f aca="false">H272</f>
        <v>0</v>
      </c>
      <c r="I271" s="39" t="n">
        <f aca="false">J271+K271</f>
        <v>83855.2</v>
      </c>
      <c r="J271" s="49" t="n">
        <f aca="false">J272</f>
        <v>83855.2</v>
      </c>
      <c r="K271" s="50" t="n">
        <f aca="false">K272</f>
        <v>0</v>
      </c>
      <c r="L271" s="39" t="n">
        <f aca="false">M271+N271</f>
        <v>79819.2</v>
      </c>
      <c r="M271" s="49" t="n">
        <f aca="false">M272</f>
        <v>79819.2</v>
      </c>
      <c r="N271" s="50" t="n">
        <f aca="false">N272</f>
        <v>0</v>
      </c>
      <c r="O271" s="35" t="n">
        <f aca="false">L271/I271</f>
        <v>0.951869412988103</v>
      </c>
      <c r="P271" s="35" t="n">
        <f aca="false">M271/J271</f>
        <v>0.951869412988103</v>
      </c>
      <c r="Q271" s="35"/>
    </row>
    <row r="272" customFormat="false" ht="12.75" hidden="false" customHeight="false" outlineLevel="0" collapsed="false">
      <c r="A272" s="29"/>
      <c r="B272" s="30"/>
      <c r="C272" s="30"/>
      <c r="D272" s="30"/>
      <c r="E272" s="48" t="s">
        <v>28</v>
      </c>
      <c r="F272" s="39" t="n">
        <f aca="false">G272+H272</f>
        <v>83855.2</v>
      </c>
      <c r="G272" s="49" t="n">
        <v>83855.2</v>
      </c>
      <c r="H272" s="50"/>
      <c r="I272" s="39" t="n">
        <f aca="false">J272+K272</f>
        <v>83855.2</v>
      </c>
      <c r="J272" s="49" t="n">
        <f aca="false">G272</f>
        <v>83855.2</v>
      </c>
      <c r="K272" s="50" t="n">
        <f aca="false">H272</f>
        <v>0</v>
      </c>
      <c r="L272" s="39" t="n">
        <f aca="false">M272+N272</f>
        <v>79819.2</v>
      </c>
      <c r="M272" s="49" t="n">
        <v>79819.2</v>
      </c>
      <c r="N272" s="50"/>
      <c r="O272" s="35" t="n">
        <f aca="false">L272/I272</f>
        <v>0.951869412988103</v>
      </c>
      <c r="P272" s="35" t="n">
        <f aca="false">M272/J272</f>
        <v>0.951869412988103</v>
      </c>
      <c r="Q272" s="35"/>
    </row>
    <row r="273" customFormat="false" ht="12.75" hidden="false" customHeight="false" outlineLevel="0" collapsed="false">
      <c r="A273" s="42" t="s">
        <v>19</v>
      </c>
      <c r="B273" s="43" t="s">
        <v>19</v>
      </c>
      <c r="C273" s="43" t="s">
        <v>44</v>
      </c>
      <c r="D273" s="43" t="s">
        <v>111</v>
      </c>
      <c r="E273" s="45" t="s">
        <v>112</v>
      </c>
      <c r="F273" s="39" t="n">
        <f aca="false">G273+H273</f>
        <v>20524</v>
      </c>
      <c r="G273" s="46" t="n">
        <f aca="false">G274</f>
        <v>20524</v>
      </c>
      <c r="H273" s="47" t="n">
        <f aca="false">H274</f>
        <v>0</v>
      </c>
      <c r="I273" s="39" t="n">
        <f aca="false">J273+K273</f>
        <v>20524</v>
      </c>
      <c r="J273" s="46" t="n">
        <f aca="false">J274</f>
        <v>20524</v>
      </c>
      <c r="K273" s="47" t="n">
        <f aca="false">K274</f>
        <v>0</v>
      </c>
      <c r="L273" s="39" t="n">
        <f aca="false">M273+N273</f>
        <v>0</v>
      </c>
      <c r="M273" s="46" t="n">
        <f aca="false">M274</f>
        <v>0</v>
      </c>
      <c r="N273" s="47" t="n">
        <f aca="false">N274</f>
        <v>0</v>
      </c>
      <c r="O273" s="35" t="n">
        <f aca="false">L273/I273</f>
        <v>0</v>
      </c>
      <c r="P273" s="35" t="n">
        <f aca="false">M273/J273</f>
        <v>0</v>
      </c>
      <c r="Q273" s="35"/>
    </row>
    <row r="274" customFormat="false" ht="12.75" hidden="false" customHeight="false" outlineLevel="0" collapsed="false">
      <c r="A274" s="29"/>
      <c r="B274" s="30"/>
      <c r="C274" s="30"/>
      <c r="D274" s="30"/>
      <c r="E274" s="48" t="s">
        <v>22</v>
      </c>
      <c r="F274" s="39" t="n">
        <f aca="false">G274+H274</f>
        <v>20524</v>
      </c>
      <c r="G274" s="49" t="n">
        <f aca="false">G275</f>
        <v>20524</v>
      </c>
      <c r="H274" s="50" t="n">
        <f aca="false">H275</f>
        <v>0</v>
      </c>
      <c r="I274" s="39" t="n">
        <f aca="false">J274+K274</f>
        <v>20524</v>
      </c>
      <c r="J274" s="49" t="n">
        <f aca="false">J275</f>
        <v>20524</v>
      </c>
      <c r="K274" s="50" t="n">
        <f aca="false">K275</f>
        <v>0</v>
      </c>
      <c r="L274" s="39" t="n">
        <f aca="false">M274+N274</f>
        <v>0</v>
      </c>
      <c r="M274" s="49" t="n">
        <f aca="false">M275</f>
        <v>0</v>
      </c>
      <c r="N274" s="50" t="n">
        <f aca="false">N275</f>
        <v>0</v>
      </c>
      <c r="O274" s="35" t="n">
        <f aca="false">L274/I274</f>
        <v>0</v>
      </c>
      <c r="P274" s="35" t="n">
        <f aca="false">M274/J274</f>
        <v>0</v>
      </c>
      <c r="Q274" s="35"/>
    </row>
    <row r="275" customFormat="false" ht="25.5" hidden="false" customHeight="false" outlineLevel="0" collapsed="false">
      <c r="A275" s="29"/>
      <c r="B275" s="30"/>
      <c r="C275" s="30"/>
      <c r="D275" s="30"/>
      <c r="E275" s="51" t="s">
        <v>23</v>
      </c>
      <c r="F275" s="39" t="n">
        <f aca="false">G275+H275</f>
        <v>20524</v>
      </c>
      <c r="G275" s="49" t="n">
        <f aca="false">G276</f>
        <v>20524</v>
      </c>
      <c r="H275" s="50" t="n">
        <f aca="false">H276</f>
        <v>0</v>
      </c>
      <c r="I275" s="39" t="n">
        <f aca="false">J275+K275</f>
        <v>20524</v>
      </c>
      <c r="J275" s="49" t="n">
        <f aca="false">J276</f>
        <v>20524</v>
      </c>
      <c r="K275" s="50" t="n">
        <f aca="false">K276</f>
        <v>0</v>
      </c>
      <c r="L275" s="39" t="n">
        <f aca="false">M275+N275</f>
        <v>0</v>
      </c>
      <c r="M275" s="49" t="n">
        <f aca="false">M276</f>
        <v>0</v>
      </c>
      <c r="N275" s="50" t="n">
        <f aca="false">N276</f>
        <v>0</v>
      </c>
      <c r="O275" s="35" t="n">
        <f aca="false">L275/I275</f>
        <v>0</v>
      </c>
      <c r="P275" s="35" t="n">
        <f aca="false">M275/J275</f>
        <v>0</v>
      </c>
      <c r="Q275" s="35"/>
    </row>
    <row r="276" customFormat="false" ht="12.75" hidden="false" customHeight="false" outlineLevel="0" collapsed="false">
      <c r="A276" s="29"/>
      <c r="B276" s="30"/>
      <c r="C276" s="30"/>
      <c r="D276" s="30"/>
      <c r="E276" s="48" t="s">
        <v>27</v>
      </c>
      <c r="F276" s="39" t="n">
        <f aca="false">G276+H276</f>
        <v>20524</v>
      </c>
      <c r="G276" s="49" t="n">
        <f aca="false">G277</f>
        <v>20524</v>
      </c>
      <c r="H276" s="50" t="n">
        <f aca="false">H277</f>
        <v>0</v>
      </c>
      <c r="I276" s="39" t="n">
        <f aca="false">J276+K276</f>
        <v>20524</v>
      </c>
      <c r="J276" s="49" t="n">
        <f aca="false">J277</f>
        <v>20524</v>
      </c>
      <c r="K276" s="50" t="n">
        <f aca="false">K277</f>
        <v>0</v>
      </c>
      <c r="L276" s="39" t="n">
        <f aca="false">M276+N276</f>
        <v>0</v>
      </c>
      <c r="M276" s="49" t="n">
        <f aca="false">M277</f>
        <v>0</v>
      </c>
      <c r="N276" s="50" t="n">
        <f aca="false">N277</f>
        <v>0</v>
      </c>
      <c r="O276" s="35" t="n">
        <f aca="false">L276/I276</f>
        <v>0</v>
      </c>
      <c r="P276" s="35" t="n">
        <f aca="false">M276/J276</f>
        <v>0</v>
      </c>
      <c r="Q276" s="35"/>
    </row>
    <row r="277" customFormat="false" ht="12.75" hidden="false" customHeight="false" outlineLevel="0" collapsed="false">
      <c r="A277" s="29"/>
      <c r="B277" s="30"/>
      <c r="C277" s="30"/>
      <c r="D277" s="30"/>
      <c r="E277" s="48" t="s">
        <v>28</v>
      </c>
      <c r="F277" s="39" t="n">
        <f aca="false">G277+H277</f>
        <v>20524</v>
      </c>
      <c r="G277" s="49" t="n">
        <v>20524</v>
      </c>
      <c r="H277" s="50"/>
      <c r="I277" s="39" t="n">
        <f aca="false">J277+K277</f>
        <v>20524</v>
      </c>
      <c r="J277" s="49" t="n">
        <f aca="false">G277</f>
        <v>20524</v>
      </c>
      <c r="K277" s="50" t="n">
        <f aca="false">H277</f>
        <v>0</v>
      </c>
      <c r="L277" s="39" t="n">
        <f aca="false">M277+N277</f>
        <v>0</v>
      </c>
      <c r="M277" s="49"/>
      <c r="N277" s="50"/>
      <c r="O277" s="35" t="n">
        <f aca="false">L277/I277</f>
        <v>0</v>
      </c>
      <c r="P277" s="35" t="n">
        <f aca="false">M277/J277</f>
        <v>0</v>
      </c>
      <c r="Q277" s="35"/>
    </row>
    <row r="278" customFormat="false" ht="24" hidden="false" customHeight="false" outlineLevel="0" collapsed="false">
      <c r="A278" s="42" t="s">
        <v>19</v>
      </c>
      <c r="B278" s="43" t="s">
        <v>19</v>
      </c>
      <c r="C278" s="43" t="s">
        <v>46</v>
      </c>
      <c r="D278" s="43" t="s">
        <v>113</v>
      </c>
      <c r="E278" s="45" t="s">
        <v>114</v>
      </c>
      <c r="F278" s="39" t="n">
        <f aca="false">G278+H278</f>
        <v>36356.8</v>
      </c>
      <c r="G278" s="46" t="n">
        <f aca="false">G279</f>
        <v>36356.8</v>
      </c>
      <c r="H278" s="47" t="n">
        <f aca="false">H279</f>
        <v>0</v>
      </c>
      <c r="I278" s="39" t="n">
        <f aca="false">J278+K278</f>
        <v>36356.8</v>
      </c>
      <c r="J278" s="46" t="n">
        <f aca="false">J279</f>
        <v>36356.8</v>
      </c>
      <c r="K278" s="47" t="n">
        <f aca="false">K279</f>
        <v>0</v>
      </c>
      <c r="L278" s="39" t="n">
        <f aca="false">M278+N278</f>
        <v>13926.6</v>
      </c>
      <c r="M278" s="46" t="n">
        <f aca="false">M279</f>
        <v>13926.6</v>
      </c>
      <c r="N278" s="47" t="n">
        <f aca="false">N279</f>
        <v>0</v>
      </c>
      <c r="O278" s="35" t="n">
        <f aca="false">L278/I278</f>
        <v>0.383053514060643</v>
      </c>
      <c r="P278" s="35" t="n">
        <f aca="false">M278/J278</f>
        <v>0.383053514060643</v>
      </c>
      <c r="Q278" s="35"/>
    </row>
    <row r="279" customFormat="false" ht="12.75" hidden="false" customHeight="false" outlineLevel="0" collapsed="false">
      <c r="A279" s="29"/>
      <c r="B279" s="30"/>
      <c r="C279" s="30"/>
      <c r="D279" s="30"/>
      <c r="E279" s="48" t="s">
        <v>22</v>
      </c>
      <c r="F279" s="39" t="n">
        <f aca="false">G279+H279</f>
        <v>36356.8</v>
      </c>
      <c r="G279" s="49" t="n">
        <f aca="false">G280</f>
        <v>36356.8</v>
      </c>
      <c r="H279" s="50" t="n">
        <f aca="false">H280</f>
        <v>0</v>
      </c>
      <c r="I279" s="39" t="n">
        <f aca="false">J279+K279</f>
        <v>36356.8</v>
      </c>
      <c r="J279" s="49" t="n">
        <f aca="false">J280</f>
        <v>36356.8</v>
      </c>
      <c r="K279" s="50" t="n">
        <f aca="false">K280</f>
        <v>0</v>
      </c>
      <c r="L279" s="39" t="n">
        <f aca="false">M279+N279</f>
        <v>13926.6</v>
      </c>
      <c r="M279" s="49" t="n">
        <f aca="false">M280</f>
        <v>13926.6</v>
      </c>
      <c r="N279" s="50" t="n">
        <f aca="false">N280</f>
        <v>0</v>
      </c>
      <c r="O279" s="35" t="n">
        <f aca="false">L279/I279</f>
        <v>0.383053514060643</v>
      </c>
      <c r="P279" s="35" t="n">
        <f aca="false">M279/J279</f>
        <v>0.383053514060643</v>
      </c>
      <c r="Q279" s="35"/>
    </row>
    <row r="280" customFormat="false" ht="25.5" hidden="false" customHeight="false" outlineLevel="0" collapsed="false">
      <c r="A280" s="29"/>
      <c r="B280" s="30"/>
      <c r="C280" s="30"/>
      <c r="D280" s="30"/>
      <c r="E280" s="51" t="s">
        <v>23</v>
      </c>
      <c r="F280" s="39" t="n">
        <f aca="false">G280+H280</f>
        <v>36356.8</v>
      </c>
      <c r="G280" s="49" t="n">
        <f aca="false">G281</f>
        <v>36356.8</v>
      </c>
      <c r="H280" s="50" t="n">
        <f aca="false">H281</f>
        <v>0</v>
      </c>
      <c r="I280" s="39" t="n">
        <f aca="false">J280+K280</f>
        <v>36356.8</v>
      </c>
      <c r="J280" s="49" t="n">
        <f aca="false">J281</f>
        <v>36356.8</v>
      </c>
      <c r="K280" s="50" t="n">
        <f aca="false">K281</f>
        <v>0</v>
      </c>
      <c r="L280" s="39" t="n">
        <f aca="false">M280+N280</f>
        <v>13926.6</v>
      </c>
      <c r="M280" s="49" t="n">
        <f aca="false">M281</f>
        <v>13926.6</v>
      </c>
      <c r="N280" s="50" t="n">
        <f aca="false">N281</f>
        <v>0</v>
      </c>
      <c r="O280" s="35" t="n">
        <f aca="false">L280/I280</f>
        <v>0.383053514060643</v>
      </c>
      <c r="P280" s="35" t="n">
        <f aca="false">M280/J280</f>
        <v>0.383053514060643</v>
      </c>
      <c r="Q280" s="35"/>
    </row>
    <row r="281" customFormat="false" ht="12.75" hidden="false" customHeight="false" outlineLevel="0" collapsed="false">
      <c r="A281" s="29"/>
      <c r="B281" s="30"/>
      <c r="C281" s="30"/>
      <c r="D281" s="30"/>
      <c r="E281" s="48" t="s">
        <v>27</v>
      </c>
      <c r="F281" s="39" t="n">
        <f aca="false">G281+H281</f>
        <v>36356.8</v>
      </c>
      <c r="G281" s="49" t="n">
        <f aca="false">G282</f>
        <v>36356.8</v>
      </c>
      <c r="H281" s="50" t="n">
        <f aca="false">H282</f>
        <v>0</v>
      </c>
      <c r="I281" s="39" t="n">
        <f aca="false">J281+K281</f>
        <v>36356.8</v>
      </c>
      <c r="J281" s="49" t="n">
        <f aca="false">J282</f>
        <v>36356.8</v>
      </c>
      <c r="K281" s="50" t="n">
        <f aca="false">K282</f>
        <v>0</v>
      </c>
      <c r="L281" s="39" t="n">
        <f aca="false">M281+N281</f>
        <v>13926.6</v>
      </c>
      <c r="M281" s="49" t="n">
        <f aca="false">M282</f>
        <v>13926.6</v>
      </c>
      <c r="N281" s="50" t="n">
        <f aca="false">N282</f>
        <v>0</v>
      </c>
      <c r="O281" s="35" t="n">
        <f aca="false">L281/I281</f>
        <v>0.383053514060643</v>
      </c>
      <c r="P281" s="35" t="n">
        <f aca="false">M281/J281</f>
        <v>0.383053514060643</v>
      </c>
      <c r="Q281" s="35"/>
    </row>
    <row r="282" customFormat="false" ht="12.75" hidden="false" customHeight="false" outlineLevel="0" collapsed="false">
      <c r="A282" s="29"/>
      <c r="B282" s="30"/>
      <c r="C282" s="30"/>
      <c r="D282" s="30"/>
      <c r="E282" s="48" t="s">
        <v>28</v>
      </c>
      <c r="F282" s="39" t="n">
        <f aca="false">G282+H282</f>
        <v>36356.8</v>
      </c>
      <c r="G282" s="49" t="n">
        <v>36356.8</v>
      </c>
      <c r="H282" s="50"/>
      <c r="I282" s="39" t="n">
        <f aca="false">J282+K282</f>
        <v>36356.8</v>
      </c>
      <c r="J282" s="49" t="n">
        <f aca="false">G282</f>
        <v>36356.8</v>
      </c>
      <c r="K282" s="50" t="n">
        <f aca="false">H282</f>
        <v>0</v>
      </c>
      <c r="L282" s="39" t="n">
        <f aca="false">M282+N282</f>
        <v>13926.6</v>
      </c>
      <c r="M282" s="49" t="n">
        <v>13926.6</v>
      </c>
      <c r="N282" s="50"/>
      <c r="O282" s="35" t="n">
        <f aca="false">L282/I282</f>
        <v>0.383053514060643</v>
      </c>
      <c r="P282" s="35" t="n">
        <f aca="false">M282/J282</f>
        <v>0.383053514060643</v>
      </c>
      <c r="Q282" s="35"/>
    </row>
    <row r="283" customFormat="false" ht="24" hidden="false" customHeight="false" outlineLevel="0" collapsed="false">
      <c r="A283" s="42" t="s">
        <v>19</v>
      </c>
      <c r="B283" s="43" t="s">
        <v>19</v>
      </c>
      <c r="C283" s="43" t="s">
        <v>56</v>
      </c>
      <c r="D283" s="43" t="s">
        <v>115</v>
      </c>
      <c r="E283" s="45" t="s">
        <v>36</v>
      </c>
      <c r="F283" s="39" t="n">
        <f aca="false">G283+H283</f>
        <v>64504</v>
      </c>
      <c r="G283" s="46" t="n">
        <f aca="false">G284</f>
        <v>64504</v>
      </c>
      <c r="H283" s="47" t="n">
        <f aca="false">H284</f>
        <v>0</v>
      </c>
      <c r="I283" s="39" t="n">
        <f aca="false">J283+K283</f>
        <v>64504</v>
      </c>
      <c r="J283" s="46" t="n">
        <f aca="false">J284</f>
        <v>64504</v>
      </c>
      <c r="K283" s="47" t="n">
        <f aca="false">K284</f>
        <v>0</v>
      </c>
      <c r="L283" s="39" t="n">
        <f aca="false">M283+N283</f>
        <v>44770.5</v>
      </c>
      <c r="M283" s="46" t="n">
        <f aca="false">M284</f>
        <v>44770.5</v>
      </c>
      <c r="N283" s="47" t="n">
        <f aca="false">N284</f>
        <v>0</v>
      </c>
      <c r="O283" s="35" t="n">
        <f aca="false">L283/I283</f>
        <v>0.694073235768325</v>
      </c>
      <c r="P283" s="35" t="n">
        <f aca="false">M283/J283</f>
        <v>0.694073235768325</v>
      </c>
      <c r="Q283" s="35"/>
    </row>
    <row r="284" customFormat="false" ht="12.75" hidden="false" customHeight="false" outlineLevel="0" collapsed="false">
      <c r="A284" s="29"/>
      <c r="B284" s="30"/>
      <c r="C284" s="30"/>
      <c r="D284" s="30"/>
      <c r="E284" s="48" t="s">
        <v>22</v>
      </c>
      <c r="F284" s="39" t="n">
        <f aca="false">G284+H284</f>
        <v>64504</v>
      </c>
      <c r="G284" s="49" t="n">
        <f aca="false">G285</f>
        <v>64504</v>
      </c>
      <c r="H284" s="50" t="n">
        <f aca="false">H285</f>
        <v>0</v>
      </c>
      <c r="I284" s="39" t="n">
        <f aca="false">J284+K284</f>
        <v>64504</v>
      </c>
      <c r="J284" s="49" t="n">
        <f aca="false">J285</f>
        <v>64504</v>
      </c>
      <c r="K284" s="50" t="n">
        <f aca="false">K285</f>
        <v>0</v>
      </c>
      <c r="L284" s="39" t="n">
        <f aca="false">M284+N284</f>
        <v>44770.5</v>
      </c>
      <c r="M284" s="49" t="n">
        <f aca="false">M285</f>
        <v>44770.5</v>
      </c>
      <c r="N284" s="50" t="n">
        <f aca="false">N285</f>
        <v>0</v>
      </c>
      <c r="O284" s="35" t="n">
        <f aca="false">L284/I284</f>
        <v>0.694073235768325</v>
      </c>
      <c r="P284" s="35" t="n">
        <f aca="false">M284/J284</f>
        <v>0.694073235768325</v>
      </c>
      <c r="Q284" s="35"/>
    </row>
    <row r="285" customFormat="false" ht="25.5" hidden="false" customHeight="false" outlineLevel="0" collapsed="false">
      <c r="A285" s="29"/>
      <c r="B285" s="30"/>
      <c r="C285" s="30"/>
      <c r="D285" s="30"/>
      <c r="E285" s="51" t="s">
        <v>23</v>
      </c>
      <c r="F285" s="39" t="n">
        <f aca="false">G285+H285</f>
        <v>64504</v>
      </c>
      <c r="G285" s="49" t="n">
        <f aca="false">G286</f>
        <v>64504</v>
      </c>
      <c r="H285" s="50" t="n">
        <f aca="false">H286</f>
        <v>0</v>
      </c>
      <c r="I285" s="39" t="n">
        <f aca="false">J285+K285</f>
        <v>64504</v>
      </c>
      <c r="J285" s="49" t="n">
        <f aca="false">J286</f>
        <v>64504</v>
      </c>
      <c r="K285" s="50" t="n">
        <f aca="false">K286</f>
        <v>0</v>
      </c>
      <c r="L285" s="39" t="n">
        <f aca="false">M285+N285</f>
        <v>44770.5</v>
      </c>
      <c r="M285" s="49" t="n">
        <f aca="false">M286</f>
        <v>44770.5</v>
      </c>
      <c r="N285" s="50" t="n">
        <f aca="false">N286</f>
        <v>0</v>
      </c>
      <c r="O285" s="35" t="n">
        <f aca="false">L285/I285</f>
        <v>0.694073235768325</v>
      </c>
      <c r="P285" s="35" t="n">
        <f aca="false">M285/J285</f>
        <v>0.694073235768325</v>
      </c>
      <c r="Q285" s="35"/>
    </row>
    <row r="286" customFormat="false" ht="12.75" hidden="false" customHeight="false" outlineLevel="0" collapsed="false">
      <c r="A286" s="29"/>
      <c r="B286" s="30"/>
      <c r="C286" s="30"/>
      <c r="D286" s="30"/>
      <c r="E286" s="48" t="s">
        <v>27</v>
      </c>
      <c r="F286" s="39" t="n">
        <f aca="false">G286+H286</f>
        <v>64504</v>
      </c>
      <c r="G286" s="49" t="n">
        <f aca="false">G287</f>
        <v>64504</v>
      </c>
      <c r="H286" s="50" t="n">
        <f aca="false">H287</f>
        <v>0</v>
      </c>
      <c r="I286" s="39" t="n">
        <f aca="false">J286+K286</f>
        <v>64504</v>
      </c>
      <c r="J286" s="49" t="n">
        <f aca="false">J287</f>
        <v>64504</v>
      </c>
      <c r="K286" s="50" t="n">
        <f aca="false">K287</f>
        <v>0</v>
      </c>
      <c r="L286" s="39" t="n">
        <f aca="false">M286+N286</f>
        <v>44770.5</v>
      </c>
      <c r="M286" s="49" t="n">
        <f aca="false">M287</f>
        <v>44770.5</v>
      </c>
      <c r="N286" s="50" t="n">
        <f aca="false">N287</f>
        <v>0</v>
      </c>
      <c r="O286" s="35" t="n">
        <f aca="false">L286/I286</f>
        <v>0.694073235768325</v>
      </c>
      <c r="P286" s="35" t="n">
        <f aca="false">M286/J286</f>
        <v>0.694073235768325</v>
      </c>
      <c r="Q286" s="35"/>
    </row>
    <row r="287" customFormat="false" ht="12.75" hidden="false" customHeight="false" outlineLevel="0" collapsed="false">
      <c r="A287" s="29"/>
      <c r="B287" s="30"/>
      <c r="C287" s="30"/>
      <c r="D287" s="30"/>
      <c r="E287" s="48" t="s">
        <v>28</v>
      </c>
      <c r="F287" s="39" t="n">
        <f aca="false">G287+H287</f>
        <v>64504</v>
      </c>
      <c r="G287" s="49" t="n">
        <v>64504</v>
      </c>
      <c r="H287" s="50"/>
      <c r="I287" s="39" t="n">
        <f aca="false">J287+K287</f>
        <v>64504</v>
      </c>
      <c r="J287" s="49" t="n">
        <f aca="false">G287</f>
        <v>64504</v>
      </c>
      <c r="K287" s="50" t="n">
        <f aca="false">H287</f>
        <v>0</v>
      </c>
      <c r="L287" s="39" t="n">
        <f aca="false">M287+N287</f>
        <v>44770.5</v>
      </c>
      <c r="M287" s="49" t="n">
        <v>44770.5</v>
      </c>
      <c r="N287" s="50"/>
      <c r="O287" s="35" t="n">
        <f aca="false">L287/I287</f>
        <v>0.694073235768325</v>
      </c>
      <c r="P287" s="35" t="n">
        <f aca="false">M287/J287</f>
        <v>0.694073235768325</v>
      </c>
      <c r="Q287" s="35"/>
    </row>
    <row r="288" customFormat="false" ht="41.25" hidden="false" customHeight="true" outlineLevel="0" collapsed="false">
      <c r="A288" s="29"/>
      <c r="B288" s="30"/>
      <c r="C288" s="30"/>
      <c r="D288" s="31" t="n">
        <v>11</v>
      </c>
      <c r="E288" s="32" t="s">
        <v>116</v>
      </c>
      <c r="F288" s="39" t="n">
        <f aca="false">G288+H288</f>
        <v>2197651.3</v>
      </c>
      <c r="G288" s="33" t="n">
        <f aca="false">G290+G297+G301+G305+G310</f>
        <v>2103827.3</v>
      </c>
      <c r="H288" s="34" t="n">
        <f aca="false">H290+H297+H301+H305+H310</f>
        <v>93824</v>
      </c>
      <c r="I288" s="39" t="n">
        <f aca="false">J288+K288</f>
        <v>2532368.4</v>
      </c>
      <c r="J288" s="33" t="n">
        <f aca="false">J290+J297+J301+J305+J310</f>
        <v>2438544.4</v>
      </c>
      <c r="K288" s="34" t="n">
        <f aca="false">K290+K297+K301+K305+K310</f>
        <v>93824</v>
      </c>
      <c r="L288" s="39" t="n">
        <f aca="false">M288+N288</f>
        <v>2673474.76</v>
      </c>
      <c r="M288" s="33" t="n">
        <f aca="false">M290+M297+M301+M305+M310</f>
        <v>2579650.76</v>
      </c>
      <c r="N288" s="34" t="n">
        <f aca="false">N290+N297+N301+N305+N310</f>
        <v>93824</v>
      </c>
      <c r="O288" s="35" t="n">
        <f aca="false">L288/I288</f>
        <v>1.05572110282216</v>
      </c>
      <c r="P288" s="35" t="n">
        <f aca="false">M288/J288</f>
        <v>1.0578649951996</v>
      </c>
      <c r="Q288" s="35" t="n">
        <f aca="false">N288/K288</f>
        <v>1</v>
      </c>
    </row>
    <row r="289" customFormat="false" ht="12.75" hidden="false" customHeight="false" outlineLevel="0" collapsed="false">
      <c r="A289" s="29"/>
      <c r="B289" s="30"/>
      <c r="C289" s="30"/>
      <c r="D289" s="30"/>
      <c r="E289" s="52" t="s">
        <v>117</v>
      </c>
      <c r="F289" s="39" t="n">
        <f aca="false">G289+H289</f>
        <v>2197651.3</v>
      </c>
      <c r="G289" s="40" t="n">
        <f aca="false">G290+G297+G301+G305+G310</f>
        <v>2103827.3</v>
      </c>
      <c r="H289" s="41" t="n">
        <f aca="false">H290+H297+H301+H305+H310</f>
        <v>93824</v>
      </c>
      <c r="I289" s="39" t="n">
        <f aca="false">J289+K289</f>
        <v>2532368.4</v>
      </c>
      <c r="J289" s="40" t="n">
        <f aca="false">J290+J297+J301+J305+J310</f>
        <v>2438544.4</v>
      </c>
      <c r="K289" s="41" t="n">
        <f aca="false">K290+K297+K301+K305+K310</f>
        <v>93824</v>
      </c>
      <c r="L289" s="39" t="n">
        <f aca="false">M289+N289</f>
        <v>2673474.76</v>
      </c>
      <c r="M289" s="40" t="n">
        <f aca="false">M290+M297+M301+M305+M310</f>
        <v>2579650.76</v>
      </c>
      <c r="N289" s="41" t="n">
        <f aca="false">N290+N297+N301+N305+N310</f>
        <v>93824</v>
      </c>
      <c r="O289" s="35" t="n">
        <f aca="false">L289/I289</f>
        <v>1.05572110282216</v>
      </c>
      <c r="P289" s="35" t="n">
        <f aca="false">M289/J289</f>
        <v>1.0578649951996</v>
      </c>
      <c r="Q289" s="35" t="n">
        <f aca="false">N289/K289</f>
        <v>1</v>
      </c>
    </row>
    <row r="290" customFormat="false" ht="36" hidden="false" customHeight="false" outlineLevel="0" collapsed="false">
      <c r="A290" s="42" t="s">
        <v>18</v>
      </c>
      <c r="B290" s="43" t="s">
        <v>19</v>
      </c>
      <c r="C290" s="43" t="s">
        <v>89</v>
      </c>
      <c r="D290" s="43" t="s">
        <v>118</v>
      </c>
      <c r="E290" s="45" t="s">
        <v>119</v>
      </c>
      <c r="F290" s="39" t="n">
        <f aca="false">G290+H290</f>
        <v>857140.9</v>
      </c>
      <c r="G290" s="46" t="n">
        <f aca="false">G291</f>
        <v>851276.9</v>
      </c>
      <c r="H290" s="47" t="n">
        <f aca="false">H291</f>
        <v>5864</v>
      </c>
      <c r="I290" s="39" t="n">
        <f aca="false">J290+K290</f>
        <v>1167932.9</v>
      </c>
      <c r="J290" s="46" t="n">
        <f aca="false">J291</f>
        <v>1162068.9</v>
      </c>
      <c r="K290" s="47" t="n">
        <f aca="false">K291</f>
        <v>5864</v>
      </c>
      <c r="L290" s="39" t="n">
        <f aca="false">M290+N290</f>
        <v>1387428.14</v>
      </c>
      <c r="M290" s="46" t="n">
        <f aca="false">M291</f>
        <v>1381564.14</v>
      </c>
      <c r="N290" s="47" t="n">
        <f aca="false">N291</f>
        <v>5864</v>
      </c>
      <c r="O290" s="35" t="n">
        <f aca="false">L290/I290</f>
        <v>1.18793480344633</v>
      </c>
      <c r="P290" s="35" t="n">
        <f aca="false">M290/J290</f>
        <v>1.18888315486285</v>
      </c>
      <c r="Q290" s="35" t="n">
        <f aca="false">N290/K290</f>
        <v>1</v>
      </c>
    </row>
    <row r="291" customFormat="false" ht="12.75" hidden="false" customHeight="false" outlineLevel="0" collapsed="false">
      <c r="A291" s="29"/>
      <c r="B291" s="30"/>
      <c r="C291" s="30"/>
      <c r="D291" s="30"/>
      <c r="E291" s="48" t="s">
        <v>29</v>
      </c>
      <c r="F291" s="39" t="n">
        <f aca="false">G291+H291</f>
        <v>857140.9</v>
      </c>
      <c r="G291" s="49" t="n">
        <f aca="false">G292+G296</f>
        <v>851276.9</v>
      </c>
      <c r="H291" s="50" t="n">
        <f aca="false">H292+H296</f>
        <v>5864</v>
      </c>
      <c r="I291" s="39" t="n">
        <f aca="false">J291+K291</f>
        <v>1167932.9</v>
      </c>
      <c r="J291" s="49" t="n">
        <f aca="false">J292+J296</f>
        <v>1162068.9</v>
      </c>
      <c r="K291" s="50" t="n">
        <f aca="false">K292+K296</f>
        <v>5864</v>
      </c>
      <c r="L291" s="39" t="n">
        <f aca="false">M291+N291</f>
        <v>1387428.14</v>
      </c>
      <c r="M291" s="49" t="n">
        <f aca="false">M292+M296</f>
        <v>1381564.14</v>
      </c>
      <c r="N291" s="50" t="n">
        <f aca="false">N292+N296</f>
        <v>5864</v>
      </c>
      <c r="O291" s="35" t="n">
        <f aca="false">L291/I291</f>
        <v>1.18793480344633</v>
      </c>
      <c r="P291" s="35" t="n">
        <f aca="false">M291/J291</f>
        <v>1.18888315486285</v>
      </c>
      <c r="Q291" s="35" t="n">
        <f aca="false">N291/K291</f>
        <v>1</v>
      </c>
    </row>
    <row r="292" customFormat="false" ht="12.75" hidden="false" customHeight="false" outlineLevel="0" collapsed="false">
      <c r="A292" s="29"/>
      <c r="B292" s="30"/>
      <c r="C292" s="30"/>
      <c r="D292" s="30"/>
      <c r="E292" s="48" t="s">
        <v>30</v>
      </c>
      <c r="F292" s="39" t="n">
        <f aca="false">G292+H292</f>
        <v>853153.4</v>
      </c>
      <c r="G292" s="49" t="n">
        <f aca="false">G293+G294</f>
        <v>847289.4</v>
      </c>
      <c r="H292" s="50" t="n">
        <f aca="false">H293+H294</f>
        <v>5864</v>
      </c>
      <c r="I292" s="39" t="n">
        <f aca="false">J292+K292</f>
        <v>1163945.4</v>
      </c>
      <c r="J292" s="49" t="n">
        <f aca="false">J293+J294</f>
        <v>1158081.4</v>
      </c>
      <c r="K292" s="50" t="n">
        <f aca="false">K293+K294</f>
        <v>5864</v>
      </c>
      <c r="L292" s="39" t="n">
        <f aca="false">M292+N292</f>
        <v>824857.04</v>
      </c>
      <c r="M292" s="49" t="n">
        <f aca="false">M293+M294</f>
        <v>818993.04</v>
      </c>
      <c r="N292" s="50" t="n">
        <f aca="false">N293+N294</f>
        <v>5864</v>
      </c>
      <c r="O292" s="35" t="n">
        <f aca="false">L292/I292</f>
        <v>0.708673310620928</v>
      </c>
      <c r="P292" s="35" t="n">
        <f aca="false">M292/J292</f>
        <v>0.707198164135958</v>
      </c>
      <c r="Q292" s="35" t="n">
        <f aca="false">N292/K292</f>
        <v>1</v>
      </c>
    </row>
    <row r="293" customFormat="false" ht="12.75" hidden="false" customHeight="false" outlineLevel="0" collapsed="false">
      <c r="A293" s="29"/>
      <c r="B293" s="30"/>
      <c r="C293" s="30"/>
      <c r="D293" s="30"/>
      <c r="E293" s="48" t="s">
        <v>42</v>
      </c>
      <c r="F293" s="39" t="n">
        <f aca="false">G293+H293</f>
        <v>677233.4</v>
      </c>
      <c r="G293" s="49" t="n">
        <v>671369.4</v>
      </c>
      <c r="H293" s="50" t="n">
        <v>5864</v>
      </c>
      <c r="I293" s="39" t="n">
        <f aca="false">J293+K293</f>
        <v>853153.4</v>
      </c>
      <c r="J293" s="49" t="n">
        <f aca="false">G293+175920</f>
        <v>847289.4</v>
      </c>
      <c r="K293" s="50" t="n">
        <f aca="false">H293</f>
        <v>5864</v>
      </c>
      <c r="L293" s="39" t="n">
        <f aca="false">M293+N293</f>
        <v>527394.07</v>
      </c>
      <c r="M293" s="49" t="n">
        <f aca="false">527394.07-N293</f>
        <v>521530.07</v>
      </c>
      <c r="N293" s="50" t="n">
        <v>5864</v>
      </c>
      <c r="O293" s="35" t="n">
        <f aca="false">L293/I293</f>
        <v>0.618170272778612</v>
      </c>
      <c r="P293" s="35" t="n">
        <f aca="false">M293/J293</f>
        <v>0.61552766976667</v>
      </c>
      <c r="Q293" s="35" t="n">
        <f aca="false">N293/K293</f>
        <v>1</v>
      </c>
    </row>
    <row r="294" customFormat="false" ht="12.75" hidden="false" customHeight="false" outlineLevel="0" collapsed="false">
      <c r="A294" s="29"/>
      <c r="B294" s="30"/>
      <c r="C294" s="30"/>
      <c r="D294" s="30"/>
      <c r="E294" s="48" t="s">
        <v>32</v>
      </c>
      <c r="F294" s="39" t="n">
        <f aca="false">G294+H294</f>
        <v>175920</v>
      </c>
      <c r="G294" s="49" t="n">
        <f aca="false">G295</f>
        <v>175920</v>
      </c>
      <c r="H294" s="50" t="n">
        <f aca="false">H295</f>
        <v>0</v>
      </c>
      <c r="I294" s="39" t="n">
        <f aca="false">J294+K294</f>
        <v>310792</v>
      </c>
      <c r="J294" s="49" t="n">
        <f aca="false">J295</f>
        <v>310792</v>
      </c>
      <c r="K294" s="50" t="n">
        <f aca="false">K295</f>
        <v>0</v>
      </c>
      <c r="L294" s="39" t="n">
        <f aca="false">M294+N294</f>
        <v>297462.97</v>
      </c>
      <c r="M294" s="49" t="n">
        <f aca="false">M295</f>
        <v>297462.97</v>
      </c>
      <c r="N294" s="50" t="n">
        <f aca="false">N295</f>
        <v>0</v>
      </c>
      <c r="O294" s="35" t="n">
        <f aca="false">L294/I294</f>
        <v>0.957112699168576</v>
      </c>
      <c r="P294" s="35" t="n">
        <f aca="false">M294/J294</f>
        <v>0.957112699168576</v>
      </c>
      <c r="Q294" s="35"/>
    </row>
    <row r="295" customFormat="false" ht="12.75" hidden="false" customHeight="false" outlineLevel="0" collapsed="false">
      <c r="A295" s="29"/>
      <c r="B295" s="30"/>
      <c r="C295" s="30"/>
      <c r="D295" s="30"/>
      <c r="E295" s="48" t="s">
        <v>120</v>
      </c>
      <c r="F295" s="39" t="n">
        <f aca="false">G295+H295</f>
        <v>175920</v>
      </c>
      <c r="G295" s="49" t="n">
        <v>175920</v>
      </c>
      <c r="H295" s="50"/>
      <c r="I295" s="39" t="n">
        <f aca="false">J295+K295</f>
        <v>310792</v>
      </c>
      <c r="J295" s="49" t="n">
        <f aca="false">G295+134872</f>
        <v>310792</v>
      </c>
      <c r="K295" s="50" t="n">
        <f aca="false">H295</f>
        <v>0</v>
      </c>
      <c r="L295" s="39" t="n">
        <f aca="false">M295+N295</f>
        <v>297462.97</v>
      </c>
      <c r="M295" s="49" t="n">
        <v>297462.97</v>
      </c>
      <c r="N295" s="50"/>
      <c r="O295" s="35" t="n">
        <f aca="false">L295/I295</f>
        <v>0.957112699168576</v>
      </c>
      <c r="P295" s="35" t="n">
        <f aca="false">M295/J295</f>
        <v>0.957112699168576</v>
      </c>
      <c r="Q295" s="35"/>
    </row>
    <row r="296" customFormat="false" ht="12.75" hidden="false" customHeight="false" outlineLevel="0" collapsed="false">
      <c r="A296" s="29"/>
      <c r="B296" s="30"/>
      <c r="C296" s="30"/>
      <c r="D296" s="30"/>
      <c r="E296" s="48" t="s">
        <v>54</v>
      </c>
      <c r="F296" s="39" t="n">
        <f aca="false">G296+H296</f>
        <v>3987.5</v>
      </c>
      <c r="G296" s="49" t="n">
        <v>3987.5</v>
      </c>
      <c r="H296" s="50"/>
      <c r="I296" s="39" t="n">
        <f aca="false">J296+K296</f>
        <v>3987.5</v>
      </c>
      <c r="J296" s="49" t="n">
        <f aca="false">G296</f>
        <v>3987.5</v>
      </c>
      <c r="K296" s="50" t="n">
        <f aca="false">H296</f>
        <v>0</v>
      </c>
      <c r="L296" s="39" t="n">
        <f aca="false">M296+N296</f>
        <v>562571.1</v>
      </c>
      <c r="M296" s="49" t="n">
        <v>562571.1</v>
      </c>
      <c r="N296" s="50"/>
      <c r="O296" s="35"/>
      <c r="P296" s="35"/>
      <c r="Q296" s="35"/>
    </row>
    <row r="297" customFormat="false" ht="48" hidden="false" customHeight="false" outlineLevel="0" collapsed="false">
      <c r="A297" s="42" t="s">
        <v>39</v>
      </c>
      <c r="B297" s="43" t="s">
        <v>39</v>
      </c>
      <c r="C297" s="43" t="s">
        <v>56</v>
      </c>
      <c r="D297" s="43" t="s">
        <v>121</v>
      </c>
      <c r="E297" s="45" t="s">
        <v>122</v>
      </c>
      <c r="F297" s="39" t="n">
        <f aca="false">G297+H297</f>
        <v>42338.1</v>
      </c>
      <c r="G297" s="46" t="n">
        <f aca="false">G298</f>
        <v>42338.1</v>
      </c>
      <c r="H297" s="47" t="n">
        <f aca="false">H298</f>
        <v>0</v>
      </c>
      <c r="I297" s="39" t="n">
        <f aca="false">J297+K297</f>
        <v>42338.1</v>
      </c>
      <c r="J297" s="46" t="n">
        <f aca="false">J298</f>
        <v>42338.1</v>
      </c>
      <c r="K297" s="47" t="n">
        <f aca="false">K298</f>
        <v>0</v>
      </c>
      <c r="L297" s="39" t="n">
        <f aca="false">M297+N297</f>
        <v>99872.97</v>
      </c>
      <c r="M297" s="46" t="n">
        <f aca="false">M298</f>
        <v>99872.97</v>
      </c>
      <c r="N297" s="47" t="n">
        <f aca="false">N298</f>
        <v>0</v>
      </c>
      <c r="O297" s="35" t="n">
        <f aca="false">L297/I297</f>
        <v>2.35893840299872</v>
      </c>
      <c r="P297" s="35" t="n">
        <f aca="false">M297/J297</f>
        <v>2.35893840299872</v>
      </c>
      <c r="Q297" s="35"/>
    </row>
    <row r="298" customFormat="false" ht="12.75" hidden="false" customHeight="false" outlineLevel="0" collapsed="false">
      <c r="A298" s="29"/>
      <c r="B298" s="30"/>
      <c r="C298" s="30"/>
      <c r="D298" s="30"/>
      <c r="E298" s="48" t="s">
        <v>29</v>
      </c>
      <c r="F298" s="39" t="n">
        <f aca="false">G298+H298</f>
        <v>42338.1</v>
      </c>
      <c r="G298" s="49" t="n">
        <f aca="false">G299</f>
        <v>42338.1</v>
      </c>
      <c r="H298" s="50" t="n">
        <f aca="false">H299</f>
        <v>0</v>
      </c>
      <c r="I298" s="39" t="n">
        <f aca="false">J298+K298</f>
        <v>42338.1</v>
      </c>
      <c r="J298" s="49" t="n">
        <f aca="false">J299</f>
        <v>42338.1</v>
      </c>
      <c r="K298" s="50" t="n">
        <f aca="false">K299</f>
        <v>0</v>
      </c>
      <c r="L298" s="39" t="n">
        <f aca="false">M298+N298</f>
        <v>99872.97</v>
      </c>
      <c r="M298" s="49" t="n">
        <f aca="false">M299</f>
        <v>99872.97</v>
      </c>
      <c r="N298" s="50" t="n">
        <f aca="false">N299</f>
        <v>0</v>
      </c>
      <c r="O298" s="35" t="n">
        <f aca="false">L298/I298</f>
        <v>2.35893840299872</v>
      </c>
      <c r="P298" s="35" t="n">
        <f aca="false">M298/J298</f>
        <v>2.35893840299872</v>
      </c>
      <c r="Q298" s="35"/>
    </row>
    <row r="299" customFormat="false" ht="12.75" hidden="false" customHeight="false" outlineLevel="0" collapsed="false">
      <c r="A299" s="29"/>
      <c r="B299" s="30"/>
      <c r="C299" s="30"/>
      <c r="D299" s="30"/>
      <c r="E299" s="48" t="s">
        <v>30</v>
      </c>
      <c r="F299" s="39" t="n">
        <f aca="false">G299+H299</f>
        <v>42338.1</v>
      </c>
      <c r="G299" s="49" t="n">
        <f aca="false">G300</f>
        <v>42338.1</v>
      </c>
      <c r="H299" s="50" t="n">
        <f aca="false">H300</f>
        <v>0</v>
      </c>
      <c r="I299" s="39" t="n">
        <f aca="false">J299+K299</f>
        <v>42338.1</v>
      </c>
      <c r="J299" s="49" t="n">
        <f aca="false">J300</f>
        <v>42338.1</v>
      </c>
      <c r="K299" s="50" t="n">
        <f aca="false">K300</f>
        <v>0</v>
      </c>
      <c r="L299" s="39" t="n">
        <f aca="false">M299+N299</f>
        <v>99872.97</v>
      </c>
      <c r="M299" s="49" t="n">
        <f aca="false">M300</f>
        <v>99872.97</v>
      </c>
      <c r="N299" s="50" t="n">
        <f aca="false">N300</f>
        <v>0</v>
      </c>
      <c r="O299" s="35" t="n">
        <f aca="false">L299/I299</f>
        <v>2.35893840299872</v>
      </c>
      <c r="P299" s="35" t="n">
        <f aca="false">M299/J299</f>
        <v>2.35893840299872</v>
      </c>
      <c r="Q299" s="35"/>
    </row>
    <row r="300" customFormat="false" ht="12.75" hidden="false" customHeight="false" outlineLevel="0" collapsed="false">
      <c r="A300" s="29"/>
      <c r="B300" s="30"/>
      <c r="C300" s="30"/>
      <c r="D300" s="30"/>
      <c r="E300" s="48" t="s">
        <v>42</v>
      </c>
      <c r="F300" s="39" t="n">
        <f aca="false">G300+H300</f>
        <v>42338.1</v>
      </c>
      <c r="G300" s="49" t="n">
        <v>42338.1</v>
      </c>
      <c r="H300" s="50"/>
      <c r="I300" s="39" t="n">
        <f aca="false">J300+K300</f>
        <v>42338.1</v>
      </c>
      <c r="J300" s="49" t="n">
        <f aca="false">G300</f>
        <v>42338.1</v>
      </c>
      <c r="K300" s="50" t="n">
        <f aca="false">H300</f>
        <v>0</v>
      </c>
      <c r="L300" s="39" t="n">
        <f aca="false">M300+N300</f>
        <v>99872.97</v>
      </c>
      <c r="M300" s="49" t="n">
        <v>99872.97</v>
      </c>
      <c r="N300" s="50"/>
      <c r="O300" s="35" t="n">
        <f aca="false">L300/I300</f>
        <v>2.35893840299872</v>
      </c>
      <c r="P300" s="35" t="n">
        <f aca="false">M300/J300</f>
        <v>2.35893840299872</v>
      </c>
      <c r="Q300" s="35"/>
    </row>
    <row r="301" customFormat="false" ht="48" hidden="false" customHeight="false" outlineLevel="0" collapsed="false">
      <c r="A301" s="42" t="s">
        <v>46</v>
      </c>
      <c r="B301" s="43" t="s">
        <v>18</v>
      </c>
      <c r="C301" s="43" t="s">
        <v>123</v>
      </c>
      <c r="D301" s="43" t="s">
        <v>124</v>
      </c>
      <c r="E301" s="45" t="s">
        <v>125</v>
      </c>
      <c r="F301" s="39" t="n">
        <f aca="false">G301+H301</f>
        <v>540426.3</v>
      </c>
      <c r="G301" s="46" t="n">
        <f aca="false">G302</f>
        <v>495625.3</v>
      </c>
      <c r="H301" s="47" t="n">
        <f aca="false">H302</f>
        <v>44801</v>
      </c>
      <c r="I301" s="39" t="n">
        <f aca="false">J301+K301</f>
        <v>540426.3</v>
      </c>
      <c r="J301" s="46" t="n">
        <f aca="false">J302</f>
        <v>495625.3</v>
      </c>
      <c r="K301" s="47" t="n">
        <f aca="false">K302</f>
        <v>44801</v>
      </c>
      <c r="L301" s="39" t="n">
        <f aca="false">M301+N301</f>
        <v>507465.24</v>
      </c>
      <c r="M301" s="46" t="n">
        <f aca="false">M302</f>
        <v>462664.24</v>
      </c>
      <c r="N301" s="47" t="n">
        <f aca="false">N302</f>
        <v>44801</v>
      </c>
      <c r="O301" s="35" t="n">
        <f aca="false">L301/I301</f>
        <v>0.939009148888572</v>
      </c>
      <c r="P301" s="35" t="n">
        <f aca="false">M301/J301</f>
        <v>0.933496009989805</v>
      </c>
      <c r="Q301" s="35" t="n">
        <f aca="false">N301/K301</f>
        <v>1</v>
      </c>
    </row>
    <row r="302" customFormat="false" ht="12.75" hidden="false" customHeight="false" outlineLevel="0" collapsed="false">
      <c r="A302" s="29"/>
      <c r="B302" s="30"/>
      <c r="C302" s="30"/>
      <c r="D302" s="30"/>
      <c r="E302" s="48" t="s">
        <v>29</v>
      </c>
      <c r="F302" s="39" t="n">
        <f aca="false">G302+H302</f>
        <v>540426.3</v>
      </c>
      <c r="G302" s="49" t="n">
        <f aca="false">G303</f>
        <v>495625.3</v>
      </c>
      <c r="H302" s="50" t="n">
        <f aca="false">H303</f>
        <v>44801</v>
      </c>
      <c r="I302" s="39" t="n">
        <f aca="false">J302+K302</f>
        <v>540426.3</v>
      </c>
      <c r="J302" s="49" t="n">
        <f aca="false">J303</f>
        <v>495625.3</v>
      </c>
      <c r="K302" s="50" t="n">
        <f aca="false">K303</f>
        <v>44801</v>
      </c>
      <c r="L302" s="39" t="n">
        <f aca="false">M302+N302</f>
        <v>507465.24</v>
      </c>
      <c r="M302" s="49" t="n">
        <f aca="false">M303</f>
        <v>462664.24</v>
      </c>
      <c r="N302" s="50" t="n">
        <f aca="false">N303</f>
        <v>44801</v>
      </c>
      <c r="O302" s="35" t="n">
        <f aca="false">L302/I302</f>
        <v>0.939009148888572</v>
      </c>
      <c r="P302" s="35" t="n">
        <f aca="false">M302/J302</f>
        <v>0.933496009989805</v>
      </c>
      <c r="Q302" s="35" t="n">
        <f aca="false">N302/K302</f>
        <v>1</v>
      </c>
    </row>
    <row r="303" customFormat="false" ht="12.75" hidden="false" customHeight="false" outlineLevel="0" collapsed="false">
      <c r="A303" s="29"/>
      <c r="B303" s="30"/>
      <c r="C303" s="30"/>
      <c r="D303" s="30"/>
      <c r="E303" s="48" t="s">
        <v>30</v>
      </c>
      <c r="F303" s="39" t="n">
        <f aca="false">G303+H303</f>
        <v>540426.3</v>
      </c>
      <c r="G303" s="49" t="n">
        <f aca="false">G304</f>
        <v>495625.3</v>
      </c>
      <c r="H303" s="50" t="n">
        <f aca="false">H304</f>
        <v>44801</v>
      </c>
      <c r="I303" s="39" t="n">
        <f aca="false">J303+K303</f>
        <v>540426.3</v>
      </c>
      <c r="J303" s="49" t="n">
        <f aca="false">J304</f>
        <v>495625.3</v>
      </c>
      <c r="K303" s="50" t="n">
        <f aca="false">K304</f>
        <v>44801</v>
      </c>
      <c r="L303" s="39" t="n">
        <f aca="false">M303+N303</f>
        <v>507465.24</v>
      </c>
      <c r="M303" s="49" t="n">
        <f aca="false">M304</f>
        <v>462664.24</v>
      </c>
      <c r="N303" s="50" t="n">
        <f aca="false">N304</f>
        <v>44801</v>
      </c>
      <c r="O303" s="35" t="n">
        <f aca="false">L303/I303</f>
        <v>0.939009148888572</v>
      </c>
      <c r="P303" s="35" t="n">
        <f aca="false">M303/J303</f>
        <v>0.933496009989805</v>
      </c>
      <c r="Q303" s="35" t="n">
        <f aca="false">N303/K303</f>
        <v>1</v>
      </c>
    </row>
    <row r="304" customFormat="false" ht="12.75" hidden="false" customHeight="false" outlineLevel="0" collapsed="false">
      <c r="A304" s="29"/>
      <c r="B304" s="30"/>
      <c r="C304" s="30"/>
      <c r="D304" s="30"/>
      <c r="E304" s="48" t="s">
        <v>42</v>
      </c>
      <c r="F304" s="39" t="n">
        <f aca="false">G304+H304</f>
        <v>540426.3</v>
      </c>
      <c r="G304" s="49" t="n">
        <v>495625.3</v>
      </c>
      <c r="H304" s="50" t="n">
        <v>44801</v>
      </c>
      <c r="I304" s="39" t="n">
        <f aca="false">J304+K304</f>
        <v>540426.3</v>
      </c>
      <c r="J304" s="49" t="n">
        <f aca="false">G304</f>
        <v>495625.3</v>
      </c>
      <c r="K304" s="50" t="n">
        <f aca="false">H304</f>
        <v>44801</v>
      </c>
      <c r="L304" s="39" t="n">
        <f aca="false">M304+N304</f>
        <v>507465.24</v>
      </c>
      <c r="M304" s="49" t="n">
        <f aca="false">507465.24-N304</f>
        <v>462664.24</v>
      </c>
      <c r="N304" s="50" t="n">
        <v>44801</v>
      </c>
      <c r="O304" s="35" t="n">
        <f aca="false">L304/I304</f>
        <v>0.939009148888572</v>
      </c>
      <c r="P304" s="35" t="n">
        <f aca="false">M304/J304</f>
        <v>0.933496009989805</v>
      </c>
      <c r="Q304" s="35" t="n">
        <f aca="false">N304/K304</f>
        <v>1</v>
      </c>
    </row>
    <row r="305" customFormat="false" ht="36" hidden="false" customHeight="false" outlineLevel="0" collapsed="false">
      <c r="A305" s="42" t="s">
        <v>126</v>
      </c>
      <c r="B305" s="43" t="s">
        <v>40</v>
      </c>
      <c r="C305" s="60" t="s">
        <v>39</v>
      </c>
      <c r="D305" s="43" t="s">
        <v>127</v>
      </c>
      <c r="E305" s="45" t="s">
        <v>128</v>
      </c>
      <c r="F305" s="39" t="n">
        <f aca="false">G305+H305</f>
        <v>487005.1</v>
      </c>
      <c r="G305" s="46" t="n">
        <f aca="false">G306</f>
        <v>443846.1</v>
      </c>
      <c r="H305" s="47" t="n">
        <f aca="false">H306</f>
        <v>43159</v>
      </c>
      <c r="I305" s="39" t="n">
        <f aca="false">J305+K305</f>
        <v>487005.1</v>
      </c>
      <c r="J305" s="46" t="n">
        <f aca="false">J306</f>
        <v>443846.1</v>
      </c>
      <c r="K305" s="47" t="n">
        <f aca="false">K306</f>
        <v>43159</v>
      </c>
      <c r="L305" s="39" t="n">
        <f aca="false">M305+N305</f>
        <v>387873.91</v>
      </c>
      <c r="M305" s="46" t="n">
        <f aca="false">M306</f>
        <v>344714.91</v>
      </c>
      <c r="N305" s="47" t="n">
        <f aca="false">N306</f>
        <v>43159</v>
      </c>
      <c r="O305" s="35" t="n">
        <f aca="false">L305/I305</f>
        <v>0.796447326732307</v>
      </c>
      <c r="P305" s="35" t="n">
        <f aca="false">M305/J305</f>
        <v>0.776654137549029</v>
      </c>
      <c r="Q305" s="35" t="n">
        <f aca="false">N305/K305</f>
        <v>1</v>
      </c>
    </row>
    <row r="306" customFormat="false" ht="12.75" hidden="false" customHeight="false" outlineLevel="0" collapsed="false">
      <c r="A306" s="29"/>
      <c r="B306" s="30"/>
      <c r="C306" s="30"/>
      <c r="D306" s="30"/>
      <c r="E306" s="48" t="s">
        <v>29</v>
      </c>
      <c r="F306" s="39" t="n">
        <f aca="false">G306+H306</f>
        <v>487005.1</v>
      </c>
      <c r="G306" s="49" t="n">
        <f aca="false">G307+G309</f>
        <v>443846.1</v>
      </c>
      <c r="H306" s="50" t="n">
        <f aca="false">H307+H309</f>
        <v>43159</v>
      </c>
      <c r="I306" s="39" t="n">
        <f aca="false">J306+K306</f>
        <v>487005.1</v>
      </c>
      <c r="J306" s="49" t="n">
        <f aca="false">J307+J309</f>
        <v>443846.1</v>
      </c>
      <c r="K306" s="50" t="n">
        <f aca="false">K307+K309</f>
        <v>43159</v>
      </c>
      <c r="L306" s="39" t="n">
        <f aca="false">M306+N306</f>
        <v>387873.91</v>
      </c>
      <c r="M306" s="49" t="n">
        <f aca="false">M307+M309</f>
        <v>344714.91</v>
      </c>
      <c r="N306" s="50" t="n">
        <f aca="false">N307+N309</f>
        <v>43159</v>
      </c>
      <c r="O306" s="35" t="n">
        <f aca="false">L306/I306</f>
        <v>0.796447326732307</v>
      </c>
      <c r="P306" s="35" t="n">
        <f aca="false">M306/J306</f>
        <v>0.776654137549029</v>
      </c>
      <c r="Q306" s="35" t="n">
        <f aca="false">N306/K306</f>
        <v>1</v>
      </c>
    </row>
    <row r="307" customFormat="false" ht="12.75" hidden="false" customHeight="false" outlineLevel="0" collapsed="false">
      <c r="A307" s="29"/>
      <c r="B307" s="30"/>
      <c r="C307" s="30"/>
      <c r="D307" s="30"/>
      <c r="E307" s="48" t="s">
        <v>30</v>
      </c>
      <c r="F307" s="39" t="n">
        <f aca="false">G307+H307</f>
        <v>418513.6</v>
      </c>
      <c r="G307" s="49" t="n">
        <f aca="false">G308</f>
        <v>381218.6</v>
      </c>
      <c r="H307" s="50" t="n">
        <f aca="false">H308</f>
        <v>37295</v>
      </c>
      <c r="I307" s="39" t="n">
        <f aca="false">J307+K307</f>
        <v>418513.6</v>
      </c>
      <c r="J307" s="49" t="n">
        <f aca="false">J308</f>
        <v>381218.6</v>
      </c>
      <c r="K307" s="50" t="n">
        <f aca="false">K308</f>
        <v>37295</v>
      </c>
      <c r="L307" s="39" t="n">
        <f aca="false">M307+N307</f>
        <v>307957.29</v>
      </c>
      <c r="M307" s="49" t="n">
        <f aca="false">M308</f>
        <v>270662.29</v>
      </c>
      <c r="N307" s="50" t="n">
        <f aca="false">N308</f>
        <v>37295</v>
      </c>
      <c r="O307" s="35" t="n">
        <f aca="false">L307/I307</f>
        <v>0.73583580079596</v>
      </c>
      <c r="P307" s="35" t="n">
        <f aca="false">M307/J307</f>
        <v>0.709992350845421</v>
      </c>
      <c r="Q307" s="35" t="n">
        <f aca="false">N307/K307</f>
        <v>1</v>
      </c>
    </row>
    <row r="308" customFormat="false" ht="12.75" hidden="false" customHeight="false" outlineLevel="0" collapsed="false">
      <c r="A308" s="29"/>
      <c r="B308" s="30"/>
      <c r="C308" s="30"/>
      <c r="D308" s="30"/>
      <c r="E308" s="48" t="s">
        <v>42</v>
      </c>
      <c r="F308" s="39" t="n">
        <f aca="false">G308+H308</f>
        <v>418513.6</v>
      </c>
      <c r="G308" s="49" t="n">
        <v>381218.6</v>
      </c>
      <c r="H308" s="50" t="n">
        <v>37295</v>
      </c>
      <c r="I308" s="39" t="n">
        <f aca="false">J308+K308</f>
        <v>418513.6</v>
      </c>
      <c r="J308" s="49" t="n">
        <f aca="false">G308</f>
        <v>381218.6</v>
      </c>
      <c r="K308" s="50" t="n">
        <f aca="false">H308</f>
        <v>37295</v>
      </c>
      <c r="L308" s="39" t="n">
        <f aca="false">M308+N308</f>
        <v>307957.29</v>
      </c>
      <c r="M308" s="49" t="n">
        <f aca="false">307957.29-N308</f>
        <v>270662.29</v>
      </c>
      <c r="N308" s="50" t="n">
        <v>37295</v>
      </c>
      <c r="O308" s="35" t="n">
        <f aca="false">L308/I308</f>
        <v>0.73583580079596</v>
      </c>
      <c r="P308" s="35" t="n">
        <f aca="false">M308/J308</f>
        <v>0.709992350845421</v>
      </c>
      <c r="Q308" s="35" t="n">
        <f aca="false">N308/K308</f>
        <v>1</v>
      </c>
    </row>
    <row r="309" customFormat="false" ht="12.75" hidden="false" customHeight="false" outlineLevel="0" collapsed="false">
      <c r="A309" s="29"/>
      <c r="B309" s="30"/>
      <c r="C309" s="30"/>
      <c r="D309" s="30"/>
      <c r="E309" s="48" t="s">
        <v>54</v>
      </c>
      <c r="F309" s="39" t="n">
        <f aca="false">G309+H309</f>
        <v>68491.5</v>
      </c>
      <c r="G309" s="49" t="n">
        <v>62627.5</v>
      </c>
      <c r="H309" s="50" t="n">
        <v>5864</v>
      </c>
      <c r="I309" s="39" t="n">
        <f aca="false">J309+K309</f>
        <v>68491.5</v>
      </c>
      <c r="J309" s="49" t="n">
        <f aca="false">G309</f>
        <v>62627.5</v>
      </c>
      <c r="K309" s="50" t="n">
        <f aca="false">H309</f>
        <v>5864</v>
      </c>
      <c r="L309" s="39" t="n">
        <f aca="false">M309+N309</f>
        <v>79916.62</v>
      </c>
      <c r="M309" s="49" t="n">
        <f aca="false">79916.62-N309</f>
        <v>74052.62</v>
      </c>
      <c r="N309" s="50" t="n">
        <v>5864</v>
      </c>
      <c r="O309" s="35" t="n">
        <f aca="false">L309/I309</f>
        <v>1.16681077213961</v>
      </c>
      <c r="P309" s="35" t="n">
        <f aca="false">M309/J309</f>
        <v>1.1824297632829</v>
      </c>
      <c r="Q309" s="35" t="n">
        <f aca="false">N309/K309</f>
        <v>1</v>
      </c>
    </row>
    <row r="310" customFormat="false" ht="24" hidden="false" customHeight="false" outlineLevel="0" collapsed="false">
      <c r="A310" s="42" t="s">
        <v>126</v>
      </c>
      <c r="B310" s="43" t="s">
        <v>40</v>
      </c>
      <c r="C310" s="60" t="s">
        <v>40</v>
      </c>
      <c r="D310" s="43" t="s">
        <v>129</v>
      </c>
      <c r="E310" s="45" t="s">
        <v>36</v>
      </c>
      <c r="F310" s="39" t="n">
        <f aca="false">G310+H310</f>
        <v>270740.9</v>
      </c>
      <c r="G310" s="46" t="n">
        <f aca="false">G311</f>
        <v>270740.9</v>
      </c>
      <c r="H310" s="47" t="n">
        <f aca="false">H311</f>
        <v>0</v>
      </c>
      <c r="I310" s="39" t="n">
        <f aca="false">J310+K310</f>
        <v>294666</v>
      </c>
      <c r="J310" s="46" t="n">
        <f aca="false">J311</f>
        <v>294666</v>
      </c>
      <c r="K310" s="47" t="n">
        <f aca="false">K311</f>
        <v>0</v>
      </c>
      <c r="L310" s="39" t="n">
        <f aca="false">M310+N310</f>
        <v>290834.5</v>
      </c>
      <c r="M310" s="46" t="n">
        <f aca="false">M311</f>
        <v>290834.5</v>
      </c>
      <c r="N310" s="47" t="n">
        <f aca="false">N311</f>
        <v>0</v>
      </c>
      <c r="O310" s="35" t="n">
        <f aca="false">L310/I310</f>
        <v>0.986997142527472</v>
      </c>
      <c r="P310" s="35" t="n">
        <f aca="false">M310/J310</f>
        <v>0.986997142527472</v>
      </c>
      <c r="Q310" s="35"/>
    </row>
    <row r="311" customFormat="false" ht="12.75" hidden="false" customHeight="false" outlineLevel="0" collapsed="false">
      <c r="A311" s="29"/>
      <c r="B311" s="30"/>
      <c r="C311" s="30"/>
      <c r="D311" s="30"/>
      <c r="E311" s="48" t="s">
        <v>22</v>
      </c>
      <c r="F311" s="39" t="n">
        <f aca="false">G311+H311</f>
        <v>270740.9</v>
      </c>
      <c r="G311" s="49" t="n">
        <f aca="false">G312</f>
        <v>270740.9</v>
      </c>
      <c r="H311" s="50" t="n">
        <f aca="false">H312</f>
        <v>0</v>
      </c>
      <c r="I311" s="39" t="n">
        <f aca="false">J311+K311</f>
        <v>294666</v>
      </c>
      <c r="J311" s="49" t="n">
        <f aca="false">J312</f>
        <v>294666</v>
      </c>
      <c r="K311" s="50" t="n">
        <f aca="false">K312</f>
        <v>0</v>
      </c>
      <c r="L311" s="39" t="n">
        <f aca="false">M311+N311</f>
        <v>290834.5</v>
      </c>
      <c r="M311" s="49" t="n">
        <f aca="false">M312</f>
        <v>290834.5</v>
      </c>
      <c r="N311" s="50" t="n">
        <f aca="false">N312</f>
        <v>0</v>
      </c>
      <c r="O311" s="35" t="n">
        <f aca="false">L311/I311</f>
        <v>0.986997142527472</v>
      </c>
      <c r="P311" s="35" t="n">
        <f aca="false">M311/J311</f>
        <v>0.986997142527472</v>
      </c>
      <c r="Q311" s="35"/>
    </row>
    <row r="312" customFormat="false" ht="25.5" hidden="false" customHeight="false" outlineLevel="0" collapsed="false">
      <c r="A312" s="29"/>
      <c r="B312" s="30"/>
      <c r="C312" s="30"/>
      <c r="D312" s="30"/>
      <c r="E312" s="51" t="s">
        <v>23</v>
      </c>
      <c r="F312" s="39" t="n">
        <f aca="false">G312+H312</f>
        <v>270740.9</v>
      </c>
      <c r="G312" s="49" t="n">
        <f aca="false">G313</f>
        <v>270740.9</v>
      </c>
      <c r="H312" s="50" t="n">
        <f aca="false">H313</f>
        <v>0</v>
      </c>
      <c r="I312" s="39" t="n">
        <f aca="false">J312+K312</f>
        <v>294666</v>
      </c>
      <c r="J312" s="49" t="n">
        <f aca="false">J313</f>
        <v>294666</v>
      </c>
      <c r="K312" s="50" t="n">
        <f aca="false">K313</f>
        <v>0</v>
      </c>
      <c r="L312" s="39" t="n">
        <f aca="false">M312+N312</f>
        <v>290834.5</v>
      </c>
      <c r="M312" s="49" t="n">
        <f aca="false">M313</f>
        <v>290834.5</v>
      </c>
      <c r="N312" s="50" t="n">
        <f aca="false">N313</f>
        <v>0</v>
      </c>
      <c r="O312" s="35" t="n">
        <f aca="false">L312/I312</f>
        <v>0.986997142527472</v>
      </c>
      <c r="P312" s="35" t="n">
        <f aca="false">M312/J312</f>
        <v>0.986997142527472</v>
      </c>
      <c r="Q312" s="35"/>
    </row>
    <row r="313" customFormat="false" ht="12.75" hidden="false" customHeight="false" outlineLevel="0" collapsed="false">
      <c r="A313" s="29"/>
      <c r="B313" s="30"/>
      <c r="C313" s="30"/>
      <c r="D313" s="30"/>
      <c r="E313" s="48" t="s">
        <v>27</v>
      </c>
      <c r="F313" s="39" t="n">
        <f aca="false">G313+H313</f>
        <v>270740.9</v>
      </c>
      <c r="G313" s="49" t="n">
        <f aca="false">G314</f>
        <v>270740.9</v>
      </c>
      <c r="H313" s="50" t="n">
        <f aca="false">H314</f>
        <v>0</v>
      </c>
      <c r="I313" s="39" t="n">
        <f aca="false">J313+K313</f>
        <v>294666</v>
      </c>
      <c r="J313" s="49" t="n">
        <f aca="false">J314</f>
        <v>294666</v>
      </c>
      <c r="K313" s="50" t="n">
        <f aca="false">K314</f>
        <v>0</v>
      </c>
      <c r="L313" s="39" t="n">
        <f aca="false">M313+N313</f>
        <v>290834.5</v>
      </c>
      <c r="M313" s="49" t="n">
        <f aca="false">M314</f>
        <v>290834.5</v>
      </c>
      <c r="N313" s="50" t="n">
        <f aca="false">N314</f>
        <v>0</v>
      </c>
      <c r="O313" s="35" t="n">
        <f aca="false">L313/I313</f>
        <v>0.986997142527472</v>
      </c>
      <c r="P313" s="35" t="n">
        <f aca="false">M313/J313</f>
        <v>0.986997142527472</v>
      </c>
      <c r="Q313" s="35"/>
    </row>
    <row r="314" customFormat="false" ht="12.75" hidden="false" customHeight="false" outlineLevel="0" collapsed="false">
      <c r="A314" s="29"/>
      <c r="B314" s="30"/>
      <c r="C314" s="30"/>
      <c r="D314" s="30"/>
      <c r="E314" s="48" t="s">
        <v>28</v>
      </c>
      <c r="F314" s="39" t="n">
        <f aca="false">G314+H314</f>
        <v>270740.9</v>
      </c>
      <c r="G314" s="49" t="n">
        <v>270740.9</v>
      </c>
      <c r="H314" s="50"/>
      <c r="I314" s="39" t="n">
        <f aca="false">J314+K314</f>
        <v>294666</v>
      </c>
      <c r="J314" s="49" t="n">
        <f aca="false">G314-270740.9+294666</f>
        <v>294666</v>
      </c>
      <c r="K314" s="50"/>
      <c r="L314" s="39" t="n">
        <f aca="false">M314+N314</f>
        <v>290834.5</v>
      </c>
      <c r="M314" s="49" t="n">
        <v>290834.5</v>
      </c>
      <c r="N314" s="50"/>
      <c r="O314" s="35" t="n">
        <f aca="false">L314/I314</f>
        <v>0.986997142527472</v>
      </c>
      <c r="P314" s="35" t="n">
        <f aca="false">M314/J314</f>
        <v>0.986997142527472</v>
      </c>
      <c r="Q314" s="35"/>
    </row>
    <row r="315" customFormat="false" ht="38.25" hidden="false" customHeight="false" outlineLevel="0" collapsed="false">
      <c r="A315" s="29"/>
      <c r="B315" s="30"/>
      <c r="C315" s="30"/>
      <c r="D315" s="31" t="n">
        <v>12</v>
      </c>
      <c r="E315" s="32" t="s">
        <v>130</v>
      </c>
      <c r="F315" s="39" t="n">
        <f aca="false">G315+H315</f>
        <v>1134684.6</v>
      </c>
      <c r="G315" s="54" t="n">
        <f aca="false">G317+G327</f>
        <v>1134684.6</v>
      </c>
      <c r="H315" s="55" t="n">
        <f aca="false">H317+H327</f>
        <v>0</v>
      </c>
      <c r="I315" s="39" t="n">
        <f aca="false">J315+K315</f>
        <v>1146412.6</v>
      </c>
      <c r="J315" s="54" t="n">
        <f aca="false">J317+J327</f>
        <v>1146412.6</v>
      </c>
      <c r="K315" s="55" t="n">
        <f aca="false">K317+K327</f>
        <v>0</v>
      </c>
      <c r="L315" s="39" t="n">
        <f aca="false">M315+N315</f>
        <v>342321.34</v>
      </c>
      <c r="M315" s="54" t="n">
        <f aca="false">M317+M327</f>
        <v>342321.34</v>
      </c>
      <c r="N315" s="55" t="n">
        <f aca="false">N317+N327</f>
        <v>0</v>
      </c>
      <c r="O315" s="35" t="n">
        <f aca="false">L315/I315</f>
        <v>0.298602213548595</v>
      </c>
      <c r="P315" s="35" t="n">
        <f aca="false">M315/J315</f>
        <v>0.298602213548595</v>
      </c>
      <c r="Q315" s="35"/>
    </row>
    <row r="316" customFormat="false" ht="12.75" hidden="false" customHeight="true" outlineLevel="0" collapsed="false">
      <c r="A316" s="29"/>
      <c r="B316" s="30"/>
      <c r="C316" s="30"/>
      <c r="D316" s="30"/>
      <c r="E316" s="52" t="s">
        <v>131</v>
      </c>
      <c r="F316" s="39" t="n">
        <f aca="false">G316+H316</f>
        <v>1134684.6</v>
      </c>
      <c r="G316" s="56" t="n">
        <f aca="false">G317+G327</f>
        <v>1134684.6</v>
      </c>
      <c r="H316" s="57" t="n">
        <f aca="false">H317+H327</f>
        <v>0</v>
      </c>
      <c r="I316" s="39" t="n">
        <f aca="false">J316+K316</f>
        <v>1146412.6</v>
      </c>
      <c r="J316" s="56" t="n">
        <f aca="false">J317+J327</f>
        <v>1146412.6</v>
      </c>
      <c r="K316" s="57" t="n">
        <f aca="false">K317+K327</f>
        <v>0</v>
      </c>
      <c r="L316" s="39" t="n">
        <f aca="false">M316+N316</f>
        <v>342321.34</v>
      </c>
      <c r="M316" s="56" t="n">
        <f aca="false">M317+M327</f>
        <v>342321.34</v>
      </c>
      <c r="N316" s="57" t="n">
        <f aca="false">N317+N327</f>
        <v>0</v>
      </c>
      <c r="O316" s="35" t="n">
        <f aca="false">L316/I316</f>
        <v>0.298602213548595</v>
      </c>
      <c r="P316" s="35" t="n">
        <f aca="false">M316/J316</f>
        <v>0.298602213548595</v>
      </c>
      <c r="Q316" s="35"/>
    </row>
    <row r="317" customFormat="false" ht="12.75" hidden="false" customHeight="false" outlineLevel="0" collapsed="false">
      <c r="A317" s="42" t="s">
        <v>123</v>
      </c>
      <c r="B317" s="43" t="s">
        <v>44</v>
      </c>
      <c r="C317" s="43" t="s">
        <v>46</v>
      </c>
      <c r="D317" s="43" t="s">
        <v>132</v>
      </c>
      <c r="E317" s="45" t="s">
        <v>133</v>
      </c>
      <c r="F317" s="39" t="n">
        <f aca="false">G317+H317</f>
        <v>1098209.9</v>
      </c>
      <c r="G317" s="58" t="n">
        <f aca="false">G318+G322</f>
        <v>1098209.9</v>
      </c>
      <c r="H317" s="59" t="n">
        <f aca="false">H318+H322</f>
        <v>0</v>
      </c>
      <c r="I317" s="39" t="n">
        <f aca="false">J317+K317</f>
        <v>1098209.9</v>
      </c>
      <c r="J317" s="58" t="n">
        <f aca="false">J318+J322</f>
        <v>1098209.9</v>
      </c>
      <c r="K317" s="59" t="n">
        <f aca="false">K318+K322</f>
        <v>0</v>
      </c>
      <c r="L317" s="39" t="n">
        <f aca="false">M317+N317</f>
        <v>296659.64</v>
      </c>
      <c r="M317" s="58" t="n">
        <f aca="false">M318+M322</f>
        <v>296659.64</v>
      </c>
      <c r="N317" s="59" t="n">
        <f aca="false">N318+N322</f>
        <v>0</v>
      </c>
      <c r="O317" s="35" t="n">
        <f aca="false">L317/I317</f>
        <v>0.270130181853214</v>
      </c>
      <c r="P317" s="35" t="n">
        <f aca="false">M317/J317</f>
        <v>0.270130181853214</v>
      </c>
      <c r="Q317" s="35"/>
    </row>
    <row r="318" customFormat="false" ht="12.75" hidden="false" customHeight="false" outlineLevel="0" collapsed="false">
      <c r="A318" s="29"/>
      <c r="B318" s="30"/>
      <c r="C318" s="30"/>
      <c r="D318" s="30"/>
      <c r="E318" s="48" t="s">
        <v>22</v>
      </c>
      <c r="F318" s="39" t="n">
        <f aca="false">G318+H318</f>
        <v>758097.9</v>
      </c>
      <c r="G318" s="49" t="n">
        <f aca="false">G319</f>
        <v>758097.9</v>
      </c>
      <c r="H318" s="50" t="n">
        <f aca="false">H319</f>
        <v>0</v>
      </c>
      <c r="I318" s="39" t="n">
        <f aca="false">J318+K318</f>
        <v>758097.9</v>
      </c>
      <c r="J318" s="49" t="n">
        <f aca="false">J319</f>
        <v>758097.9</v>
      </c>
      <c r="K318" s="50" t="n">
        <f aca="false">K319</f>
        <v>0</v>
      </c>
      <c r="L318" s="39" t="n">
        <f aca="false">M318+N318</f>
        <v>286334.84</v>
      </c>
      <c r="M318" s="49" t="n">
        <f aca="false">M319</f>
        <v>286334.84</v>
      </c>
      <c r="N318" s="50" t="n">
        <f aca="false">N319</f>
        <v>0</v>
      </c>
      <c r="O318" s="35" t="n">
        <f aca="false">L318/I318</f>
        <v>0.377701666235984</v>
      </c>
      <c r="P318" s="35" t="n">
        <f aca="false">M318/J318</f>
        <v>0.377701666235984</v>
      </c>
      <c r="Q318" s="35"/>
    </row>
    <row r="319" customFormat="false" ht="25.5" hidden="false" customHeight="false" outlineLevel="0" collapsed="false">
      <c r="A319" s="29"/>
      <c r="B319" s="30"/>
      <c r="C319" s="30"/>
      <c r="D319" s="30"/>
      <c r="E319" s="51" t="s">
        <v>23</v>
      </c>
      <c r="F319" s="39" t="n">
        <f aca="false">G319+H319</f>
        <v>758097.9</v>
      </c>
      <c r="G319" s="49" t="n">
        <f aca="false">G320</f>
        <v>758097.9</v>
      </c>
      <c r="H319" s="50" t="n">
        <f aca="false">H320</f>
        <v>0</v>
      </c>
      <c r="I319" s="39" t="n">
        <f aca="false">J319+K319</f>
        <v>758097.9</v>
      </c>
      <c r="J319" s="49" t="n">
        <f aca="false">J320</f>
        <v>758097.9</v>
      </c>
      <c r="K319" s="50" t="n">
        <f aca="false">K320</f>
        <v>0</v>
      </c>
      <c r="L319" s="39" t="n">
        <f aca="false">M319+N319</f>
        <v>286334.84</v>
      </c>
      <c r="M319" s="49" t="n">
        <f aca="false">M320</f>
        <v>286334.84</v>
      </c>
      <c r="N319" s="50" t="n">
        <f aca="false">N320</f>
        <v>0</v>
      </c>
      <c r="O319" s="35" t="n">
        <f aca="false">L319/I319</f>
        <v>0.377701666235984</v>
      </c>
      <c r="P319" s="35" t="n">
        <f aca="false">M319/J319</f>
        <v>0.377701666235984</v>
      </c>
      <c r="Q319" s="35"/>
    </row>
    <row r="320" customFormat="false" ht="12.75" hidden="false" customHeight="false" outlineLevel="0" collapsed="false">
      <c r="A320" s="29"/>
      <c r="B320" s="30"/>
      <c r="C320" s="30"/>
      <c r="D320" s="30"/>
      <c r="E320" s="48" t="s">
        <v>27</v>
      </c>
      <c r="F320" s="39" t="n">
        <f aca="false">G320+H320</f>
        <v>758097.9</v>
      </c>
      <c r="G320" s="49" t="n">
        <f aca="false">G321</f>
        <v>758097.9</v>
      </c>
      <c r="H320" s="50" t="n">
        <f aca="false">H321</f>
        <v>0</v>
      </c>
      <c r="I320" s="39" t="n">
        <f aca="false">J320+K320</f>
        <v>758097.9</v>
      </c>
      <c r="J320" s="49" t="n">
        <f aca="false">J321</f>
        <v>758097.9</v>
      </c>
      <c r="K320" s="50" t="n">
        <f aca="false">K321</f>
        <v>0</v>
      </c>
      <c r="L320" s="39" t="n">
        <f aca="false">M320+N320</f>
        <v>286334.84</v>
      </c>
      <c r="M320" s="49" t="n">
        <f aca="false">M321</f>
        <v>286334.84</v>
      </c>
      <c r="N320" s="50" t="n">
        <f aca="false">N321</f>
        <v>0</v>
      </c>
      <c r="O320" s="35" t="n">
        <f aca="false">L320/I320</f>
        <v>0.377701666235984</v>
      </c>
      <c r="P320" s="35" t="n">
        <f aca="false">M320/J320</f>
        <v>0.377701666235984</v>
      </c>
      <c r="Q320" s="35"/>
    </row>
    <row r="321" customFormat="false" ht="12.75" hidden="false" customHeight="false" outlineLevel="0" collapsed="false">
      <c r="A321" s="29"/>
      <c r="B321" s="30"/>
      <c r="C321" s="30"/>
      <c r="D321" s="30"/>
      <c r="E321" s="48" t="s">
        <v>28</v>
      </c>
      <c r="F321" s="39" t="n">
        <f aca="false">G321+H321</f>
        <v>758097.9</v>
      </c>
      <c r="G321" s="49" t="n">
        <v>758097.9</v>
      </c>
      <c r="H321" s="50"/>
      <c r="I321" s="39" t="n">
        <f aca="false">J321+K321</f>
        <v>758097.9</v>
      </c>
      <c r="J321" s="49" t="n">
        <f aca="false">G321</f>
        <v>758097.9</v>
      </c>
      <c r="K321" s="50"/>
      <c r="L321" s="39" t="n">
        <f aca="false">M321+N321</f>
        <v>286334.84</v>
      </c>
      <c r="M321" s="49" t="n">
        <v>286334.84</v>
      </c>
      <c r="N321" s="50"/>
      <c r="O321" s="35" t="n">
        <f aca="false">L321/I321</f>
        <v>0.377701666235984</v>
      </c>
      <c r="P321" s="35" t="n">
        <f aca="false">M321/J321</f>
        <v>0.377701666235984</v>
      </c>
      <c r="Q321" s="35"/>
    </row>
    <row r="322" customFormat="false" ht="12.75" hidden="false" customHeight="false" outlineLevel="0" collapsed="false">
      <c r="A322" s="29"/>
      <c r="B322" s="30"/>
      <c r="C322" s="30"/>
      <c r="D322" s="30"/>
      <c r="E322" s="48" t="s">
        <v>29</v>
      </c>
      <c r="F322" s="39" t="n">
        <f aca="false">G322+H322</f>
        <v>340112</v>
      </c>
      <c r="G322" s="49" t="n">
        <f aca="false">G323+G326</f>
        <v>340112</v>
      </c>
      <c r="H322" s="50" t="n">
        <f aca="false">H323+H326</f>
        <v>0</v>
      </c>
      <c r="I322" s="39" t="n">
        <f aca="false">J322+K322</f>
        <v>340112</v>
      </c>
      <c r="J322" s="49" t="n">
        <f aca="false">J323+J326</f>
        <v>340112</v>
      </c>
      <c r="K322" s="50" t="n">
        <f aca="false">K323+K326</f>
        <v>0</v>
      </c>
      <c r="L322" s="39" t="n">
        <f aca="false">M322+N322</f>
        <v>10324.8</v>
      </c>
      <c r="M322" s="49" t="n">
        <f aca="false">M323+M326</f>
        <v>10324.8</v>
      </c>
      <c r="N322" s="50" t="n">
        <f aca="false">N323+N326</f>
        <v>0</v>
      </c>
      <c r="O322" s="35" t="n">
        <f aca="false">L322/I322</f>
        <v>0.030357058851202</v>
      </c>
      <c r="P322" s="35" t="n">
        <f aca="false">M322/J322</f>
        <v>0.030357058851202</v>
      </c>
      <c r="Q322" s="35"/>
    </row>
    <row r="323" customFormat="false" ht="12.75" hidden="false" customHeight="false" outlineLevel="0" collapsed="false">
      <c r="A323" s="29"/>
      <c r="B323" s="30"/>
      <c r="C323" s="30"/>
      <c r="D323" s="30"/>
      <c r="E323" s="48" t="s">
        <v>30</v>
      </c>
      <c r="F323" s="39" t="n">
        <f aca="false">G323+H323</f>
        <v>193512</v>
      </c>
      <c r="G323" s="49" t="n">
        <f aca="false">G324</f>
        <v>193512</v>
      </c>
      <c r="H323" s="50" t="n">
        <f aca="false">H324</f>
        <v>0</v>
      </c>
      <c r="I323" s="39" t="n">
        <f aca="false">J323+K323</f>
        <v>193512</v>
      </c>
      <c r="J323" s="49" t="n">
        <f aca="false">J324</f>
        <v>193512</v>
      </c>
      <c r="K323" s="50" t="n">
        <f aca="false">K324</f>
        <v>0</v>
      </c>
      <c r="L323" s="39" t="n">
        <f aca="false">M323+N323</f>
        <v>10324.8</v>
      </c>
      <c r="M323" s="49" t="n">
        <f aca="false">M324</f>
        <v>10324.8</v>
      </c>
      <c r="N323" s="50" t="n">
        <f aca="false">N324</f>
        <v>0</v>
      </c>
      <c r="O323" s="35" t="n">
        <f aca="false">L323/I323</f>
        <v>0.0533548307081731</v>
      </c>
      <c r="P323" s="35" t="n">
        <f aca="false">M323/J323</f>
        <v>0.0533548307081731</v>
      </c>
      <c r="Q323" s="35"/>
    </row>
    <row r="324" customFormat="false" ht="12.75" hidden="false" customHeight="false" outlineLevel="0" collapsed="false">
      <c r="A324" s="29"/>
      <c r="B324" s="30"/>
      <c r="C324" s="30"/>
      <c r="D324" s="30"/>
      <c r="E324" s="48" t="s">
        <v>32</v>
      </c>
      <c r="F324" s="39" t="n">
        <f aca="false">G324+H324</f>
        <v>193512</v>
      </c>
      <c r="G324" s="49" t="n">
        <f aca="false">G325</f>
        <v>193512</v>
      </c>
      <c r="H324" s="50" t="n">
        <f aca="false">H325</f>
        <v>0</v>
      </c>
      <c r="I324" s="39" t="n">
        <f aca="false">J324+K324</f>
        <v>193512</v>
      </c>
      <c r="J324" s="49" t="n">
        <f aca="false">J325</f>
        <v>193512</v>
      </c>
      <c r="K324" s="50" t="n">
        <f aca="false">K325</f>
        <v>0</v>
      </c>
      <c r="L324" s="39" t="n">
        <f aca="false">M324+N324</f>
        <v>10324.8</v>
      </c>
      <c r="M324" s="49" t="n">
        <f aca="false">M325</f>
        <v>10324.8</v>
      </c>
      <c r="N324" s="50" t="n">
        <f aca="false">N325</f>
        <v>0</v>
      </c>
      <c r="O324" s="35" t="n">
        <f aca="false">L324/I324</f>
        <v>0.0533548307081731</v>
      </c>
      <c r="P324" s="35" t="n">
        <f aca="false">M324/J324</f>
        <v>0.0533548307081731</v>
      </c>
      <c r="Q324" s="35"/>
    </row>
    <row r="325" customFormat="false" ht="12.75" hidden="false" customHeight="false" outlineLevel="0" collapsed="false">
      <c r="A325" s="29"/>
      <c r="B325" s="30"/>
      <c r="C325" s="30"/>
      <c r="D325" s="30"/>
      <c r="E325" s="48" t="s">
        <v>33</v>
      </c>
      <c r="F325" s="39" t="n">
        <f aca="false">G325+H325</f>
        <v>193512</v>
      </c>
      <c r="G325" s="49" t="n">
        <v>193512</v>
      </c>
      <c r="H325" s="50"/>
      <c r="I325" s="39" t="n">
        <f aca="false">J325+K325</f>
        <v>193512</v>
      </c>
      <c r="J325" s="49" t="n">
        <f aca="false">G325</f>
        <v>193512</v>
      </c>
      <c r="K325" s="50"/>
      <c r="L325" s="39" t="n">
        <f aca="false">M325+N325</f>
        <v>10324.8</v>
      </c>
      <c r="M325" s="49" t="n">
        <v>10324.8</v>
      </c>
      <c r="N325" s="50"/>
      <c r="O325" s="35" t="n">
        <f aca="false">L325/I325</f>
        <v>0.0533548307081731</v>
      </c>
      <c r="P325" s="35" t="n">
        <f aca="false">M325/J325</f>
        <v>0.0533548307081731</v>
      </c>
      <c r="Q325" s="35"/>
    </row>
    <row r="326" customFormat="false" ht="12.75" hidden="false" customHeight="false" outlineLevel="0" collapsed="false">
      <c r="A326" s="29"/>
      <c r="B326" s="30"/>
      <c r="C326" s="30"/>
      <c r="D326" s="30"/>
      <c r="E326" s="48" t="s">
        <v>54</v>
      </c>
      <c r="F326" s="39" t="n">
        <f aca="false">G326+H326</f>
        <v>146600</v>
      </c>
      <c r="G326" s="49" t="n">
        <v>146600</v>
      </c>
      <c r="H326" s="50"/>
      <c r="I326" s="39" t="n">
        <f aca="false">J326+K326</f>
        <v>146600</v>
      </c>
      <c r="J326" s="49" t="n">
        <f aca="false">G326</f>
        <v>146600</v>
      </c>
      <c r="K326" s="50"/>
      <c r="L326" s="39" t="n">
        <f aca="false">M326+N326</f>
        <v>0</v>
      </c>
      <c r="M326" s="49"/>
      <c r="N326" s="50"/>
      <c r="O326" s="35" t="n">
        <f aca="false">L326/I326</f>
        <v>0</v>
      </c>
      <c r="P326" s="35" t="n">
        <f aca="false">M326/J326</f>
        <v>0</v>
      </c>
      <c r="Q326" s="35"/>
    </row>
    <row r="327" customFormat="false" ht="24" hidden="false" customHeight="false" outlineLevel="0" collapsed="false">
      <c r="A327" s="42" t="s">
        <v>123</v>
      </c>
      <c r="B327" s="43" t="s">
        <v>44</v>
      </c>
      <c r="C327" s="43" t="s">
        <v>56</v>
      </c>
      <c r="D327" s="43" t="s">
        <v>134</v>
      </c>
      <c r="E327" s="45" t="s">
        <v>36</v>
      </c>
      <c r="F327" s="39" t="n">
        <f aca="false">G327+H327</f>
        <v>36474.7</v>
      </c>
      <c r="G327" s="46" t="n">
        <f aca="false">G328</f>
        <v>36474.7</v>
      </c>
      <c r="H327" s="47" t="n">
        <f aca="false">H328</f>
        <v>0</v>
      </c>
      <c r="I327" s="39" t="n">
        <f aca="false">J327+K327</f>
        <v>48202.7</v>
      </c>
      <c r="J327" s="46" t="n">
        <f aca="false">J328</f>
        <v>48202.7</v>
      </c>
      <c r="K327" s="47" t="n">
        <f aca="false">K328</f>
        <v>0</v>
      </c>
      <c r="L327" s="39" t="n">
        <f aca="false">M327+N327</f>
        <v>45661.7</v>
      </c>
      <c r="M327" s="46" t="n">
        <f aca="false">M328</f>
        <v>45661.7</v>
      </c>
      <c r="N327" s="47" t="n">
        <f aca="false">N328</f>
        <v>0</v>
      </c>
      <c r="O327" s="35" t="n">
        <f aca="false">L327/I327</f>
        <v>0.947285110585092</v>
      </c>
      <c r="P327" s="35" t="n">
        <f aca="false">M327/J327</f>
        <v>0.947285110585092</v>
      </c>
      <c r="Q327" s="35"/>
    </row>
    <row r="328" customFormat="false" ht="12.75" hidden="false" customHeight="false" outlineLevel="0" collapsed="false">
      <c r="A328" s="29"/>
      <c r="B328" s="30"/>
      <c r="C328" s="30"/>
      <c r="D328" s="30"/>
      <c r="E328" s="48" t="s">
        <v>22</v>
      </c>
      <c r="F328" s="39" t="n">
        <f aca="false">G328+H328</f>
        <v>36474.7</v>
      </c>
      <c r="G328" s="49" t="n">
        <f aca="false">G329</f>
        <v>36474.7</v>
      </c>
      <c r="H328" s="50" t="n">
        <f aca="false">H329</f>
        <v>0</v>
      </c>
      <c r="I328" s="39" t="n">
        <f aca="false">J328+K328</f>
        <v>48202.7</v>
      </c>
      <c r="J328" s="49" t="n">
        <f aca="false">J329</f>
        <v>48202.7</v>
      </c>
      <c r="K328" s="50" t="n">
        <f aca="false">K329</f>
        <v>0</v>
      </c>
      <c r="L328" s="39" t="n">
        <f aca="false">M328+N328</f>
        <v>45661.7</v>
      </c>
      <c r="M328" s="49" t="n">
        <f aca="false">M329</f>
        <v>45661.7</v>
      </c>
      <c r="N328" s="50" t="n">
        <f aca="false">N329</f>
        <v>0</v>
      </c>
      <c r="O328" s="35" t="n">
        <f aca="false">L328/I328</f>
        <v>0.947285110585092</v>
      </c>
      <c r="P328" s="35" t="n">
        <f aca="false">M328/J328</f>
        <v>0.947285110585092</v>
      </c>
      <c r="Q328" s="35"/>
    </row>
    <row r="329" customFormat="false" ht="25.5" hidden="false" customHeight="false" outlineLevel="0" collapsed="false">
      <c r="A329" s="29"/>
      <c r="B329" s="30"/>
      <c r="C329" s="30"/>
      <c r="D329" s="30"/>
      <c r="E329" s="51" t="s">
        <v>23</v>
      </c>
      <c r="F329" s="39" t="n">
        <f aca="false">G329+H329</f>
        <v>36474.7</v>
      </c>
      <c r="G329" s="49" t="n">
        <f aca="false">G330</f>
        <v>36474.7</v>
      </c>
      <c r="H329" s="50" t="n">
        <f aca="false">H330</f>
        <v>0</v>
      </c>
      <c r="I329" s="39" t="n">
        <f aca="false">J329+K329</f>
        <v>48202.7</v>
      </c>
      <c r="J329" s="49" t="n">
        <f aca="false">J330</f>
        <v>48202.7</v>
      </c>
      <c r="K329" s="50" t="n">
        <f aca="false">K330</f>
        <v>0</v>
      </c>
      <c r="L329" s="39" t="n">
        <f aca="false">M329+N329</f>
        <v>45661.7</v>
      </c>
      <c r="M329" s="49" t="n">
        <f aca="false">M330</f>
        <v>45661.7</v>
      </c>
      <c r="N329" s="50" t="n">
        <f aca="false">N330</f>
        <v>0</v>
      </c>
      <c r="O329" s="35" t="n">
        <f aca="false">L329/I329</f>
        <v>0.947285110585092</v>
      </c>
      <c r="P329" s="35" t="n">
        <f aca="false">M329/J329</f>
        <v>0.947285110585092</v>
      </c>
      <c r="Q329" s="35"/>
    </row>
    <row r="330" customFormat="false" ht="12.75" hidden="false" customHeight="false" outlineLevel="0" collapsed="false">
      <c r="A330" s="29"/>
      <c r="B330" s="30"/>
      <c r="C330" s="30"/>
      <c r="D330" s="30"/>
      <c r="E330" s="48" t="s">
        <v>27</v>
      </c>
      <c r="F330" s="39" t="n">
        <f aca="false">G330+H330</f>
        <v>36474.7</v>
      </c>
      <c r="G330" s="49" t="n">
        <f aca="false">G331</f>
        <v>36474.7</v>
      </c>
      <c r="H330" s="50" t="n">
        <f aca="false">H331</f>
        <v>0</v>
      </c>
      <c r="I330" s="39" t="n">
        <f aca="false">J330+K330</f>
        <v>48202.7</v>
      </c>
      <c r="J330" s="49" t="n">
        <f aca="false">J331</f>
        <v>48202.7</v>
      </c>
      <c r="K330" s="50" t="n">
        <f aca="false">K331</f>
        <v>0</v>
      </c>
      <c r="L330" s="39" t="n">
        <f aca="false">M330+N330</f>
        <v>45661.7</v>
      </c>
      <c r="M330" s="49" t="n">
        <f aca="false">M331</f>
        <v>45661.7</v>
      </c>
      <c r="N330" s="50" t="n">
        <f aca="false">N331</f>
        <v>0</v>
      </c>
      <c r="O330" s="35" t="n">
        <f aca="false">L330/I330</f>
        <v>0.947285110585092</v>
      </c>
      <c r="P330" s="35" t="n">
        <f aca="false">M330/J330</f>
        <v>0.947285110585092</v>
      </c>
      <c r="Q330" s="35"/>
    </row>
    <row r="331" customFormat="false" ht="12.75" hidden="false" customHeight="false" outlineLevel="0" collapsed="false">
      <c r="A331" s="29"/>
      <c r="B331" s="30"/>
      <c r="C331" s="30"/>
      <c r="D331" s="30"/>
      <c r="E331" s="48" t="s">
        <v>28</v>
      </c>
      <c r="F331" s="39" t="n">
        <f aca="false">G331+H331</f>
        <v>36474.7</v>
      </c>
      <c r="G331" s="49" t="n">
        <v>36474.7</v>
      </c>
      <c r="H331" s="50"/>
      <c r="I331" s="39" t="n">
        <f aca="false">J331+K331</f>
        <v>48202.7</v>
      </c>
      <c r="J331" s="49" t="n">
        <f aca="false">G331+11728</f>
        <v>48202.7</v>
      </c>
      <c r="K331" s="50" t="n">
        <f aca="false">H331</f>
        <v>0</v>
      </c>
      <c r="L331" s="39" t="n">
        <f aca="false">M331+N331</f>
        <v>45661.7</v>
      </c>
      <c r="M331" s="49" t="n">
        <v>45661.7</v>
      </c>
      <c r="N331" s="50"/>
      <c r="O331" s="35" t="n">
        <f aca="false">L331/I331</f>
        <v>0.947285110585092</v>
      </c>
      <c r="P331" s="35" t="n">
        <f aca="false">M331/J331</f>
        <v>0.947285110585092</v>
      </c>
      <c r="Q331" s="35"/>
    </row>
    <row r="332" customFormat="false" ht="51" hidden="false" customHeight="false" outlineLevel="0" collapsed="false">
      <c r="A332" s="29"/>
      <c r="B332" s="30"/>
      <c r="C332" s="30"/>
      <c r="D332" s="31" t="n">
        <v>13</v>
      </c>
      <c r="E332" s="32" t="s">
        <v>135</v>
      </c>
      <c r="F332" s="39" t="n">
        <f aca="false">G332+H332</f>
        <v>253031.6</v>
      </c>
      <c r="G332" s="33" t="n">
        <f aca="false">G340+G345+G334</f>
        <v>194391.6</v>
      </c>
      <c r="H332" s="33" t="n">
        <f aca="false">H340+H345+H334</f>
        <v>58640</v>
      </c>
      <c r="I332" s="39" t="n">
        <f aca="false">J332+K332</f>
        <v>253031.6</v>
      </c>
      <c r="J332" s="33" t="n">
        <f aca="false">J340+J345+J334</f>
        <v>194391.6</v>
      </c>
      <c r="K332" s="33" t="n">
        <f aca="false">K340+K345+K334</f>
        <v>58640</v>
      </c>
      <c r="L332" s="39" t="n">
        <f aca="false">M332+N332</f>
        <v>181198.14</v>
      </c>
      <c r="M332" s="33" t="n">
        <f aca="false">M340+M345+M334</f>
        <v>122558.14</v>
      </c>
      <c r="N332" s="33" t="n">
        <f aca="false">N340+N345+N334</f>
        <v>58640</v>
      </c>
      <c r="O332" s="35" t="n">
        <f aca="false">L332/I332</f>
        <v>0.716108738987542</v>
      </c>
      <c r="P332" s="35" t="n">
        <f aca="false">M332/J332</f>
        <v>0.630470349541853</v>
      </c>
      <c r="Q332" s="35"/>
    </row>
    <row r="333" customFormat="false" ht="12.75" hidden="false" customHeight="false" outlineLevel="0" collapsed="false">
      <c r="A333" s="29"/>
      <c r="B333" s="30"/>
      <c r="C333" s="30"/>
      <c r="D333" s="31"/>
      <c r="E333" s="52" t="s">
        <v>117</v>
      </c>
      <c r="F333" s="39" t="n">
        <f aca="false">G333+H333</f>
        <v>0</v>
      </c>
      <c r="G333" s="33" t="n">
        <f aca="false">SUM(G334)</f>
        <v>0</v>
      </c>
      <c r="H333" s="33" t="n">
        <f aca="false">SUM(H334)</f>
        <v>0</v>
      </c>
      <c r="I333" s="39" t="n">
        <f aca="false">J333+K333</f>
        <v>58640</v>
      </c>
      <c r="J333" s="33" t="n">
        <f aca="false">SUM(J334)</f>
        <v>0</v>
      </c>
      <c r="K333" s="33" t="n">
        <f aca="false">SUM(K334)</f>
        <v>58640</v>
      </c>
      <c r="L333" s="39" t="n">
        <f aca="false">M333+N333</f>
        <v>58640</v>
      </c>
      <c r="M333" s="33" t="n">
        <f aca="false">SUM(M334)</f>
        <v>0</v>
      </c>
      <c r="N333" s="33" t="n">
        <f aca="false">SUM(N334)</f>
        <v>58640</v>
      </c>
      <c r="O333" s="35" t="n">
        <f aca="false">L333/I333</f>
        <v>1</v>
      </c>
      <c r="P333" s="35"/>
      <c r="Q333" s="35" t="n">
        <f aca="false">N333/K333</f>
        <v>1</v>
      </c>
    </row>
    <row r="334" customFormat="false" ht="12.75" hidden="false" customHeight="false" outlineLevel="0" collapsed="false">
      <c r="A334" s="42" t="s">
        <v>123</v>
      </c>
      <c r="B334" s="43" t="s">
        <v>44</v>
      </c>
      <c r="C334" s="43" t="s">
        <v>59</v>
      </c>
      <c r="D334" s="43" t="s">
        <v>136</v>
      </c>
      <c r="E334" s="45" t="s">
        <v>137</v>
      </c>
      <c r="F334" s="39" t="n">
        <f aca="false">G334+H334</f>
        <v>0</v>
      </c>
      <c r="G334" s="46" t="n">
        <f aca="false">G335</f>
        <v>0</v>
      </c>
      <c r="H334" s="46" t="n">
        <f aca="false">H335</f>
        <v>0</v>
      </c>
      <c r="I334" s="39" t="n">
        <f aca="false">J334+K334</f>
        <v>58640</v>
      </c>
      <c r="J334" s="46" t="n">
        <f aca="false">J335</f>
        <v>0</v>
      </c>
      <c r="K334" s="46" t="n">
        <f aca="false">K335</f>
        <v>58640</v>
      </c>
      <c r="L334" s="39" t="n">
        <f aca="false">M334+N334</f>
        <v>58640</v>
      </c>
      <c r="M334" s="46" t="n">
        <f aca="false">M335</f>
        <v>0</v>
      </c>
      <c r="N334" s="46" t="n">
        <f aca="false">N335</f>
        <v>58640</v>
      </c>
      <c r="O334" s="35" t="n">
        <f aca="false">L334/I334</f>
        <v>1</v>
      </c>
      <c r="P334" s="35"/>
      <c r="Q334" s="35" t="n">
        <f aca="false">N334/K334</f>
        <v>1</v>
      </c>
    </row>
    <row r="335" customFormat="false" ht="12.75" hidden="false" customHeight="false" outlineLevel="0" collapsed="false">
      <c r="A335" s="29"/>
      <c r="B335" s="30"/>
      <c r="C335" s="30"/>
      <c r="D335" s="30"/>
      <c r="E335" s="48" t="s">
        <v>22</v>
      </c>
      <c r="F335" s="39" t="n">
        <f aca="false">G335+H335</f>
        <v>0</v>
      </c>
      <c r="G335" s="49" t="n">
        <f aca="false">G336</f>
        <v>0</v>
      </c>
      <c r="H335" s="49" t="n">
        <f aca="false">H336</f>
        <v>0</v>
      </c>
      <c r="I335" s="39" t="n">
        <f aca="false">J335+K335</f>
        <v>58640</v>
      </c>
      <c r="J335" s="49" t="n">
        <f aca="false">J336</f>
        <v>0</v>
      </c>
      <c r="K335" s="49" t="n">
        <f aca="false">K336</f>
        <v>58640</v>
      </c>
      <c r="L335" s="39" t="n">
        <f aca="false">M335+N335</f>
        <v>58640</v>
      </c>
      <c r="M335" s="49" t="n">
        <f aca="false">M336</f>
        <v>0</v>
      </c>
      <c r="N335" s="49" t="n">
        <f aca="false">N336</f>
        <v>58640</v>
      </c>
      <c r="O335" s="35" t="n">
        <f aca="false">L335/I335</f>
        <v>1</v>
      </c>
      <c r="P335" s="35"/>
      <c r="Q335" s="35" t="n">
        <f aca="false">N335/K335</f>
        <v>1</v>
      </c>
    </row>
    <row r="336" customFormat="false" ht="25.5" hidden="false" customHeight="false" outlineLevel="0" collapsed="false">
      <c r="A336" s="29"/>
      <c r="B336" s="30"/>
      <c r="C336" s="30"/>
      <c r="D336" s="30"/>
      <c r="E336" s="51" t="s">
        <v>23</v>
      </c>
      <c r="F336" s="39" t="n">
        <f aca="false">G336+H336</f>
        <v>0</v>
      </c>
      <c r="G336" s="49" t="n">
        <f aca="false">G337</f>
        <v>0</v>
      </c>
      <c r="H336" s="49" t="n">
        <f aca="false">H337</f>
        <v>0</v>
      </c>
      <c r="I336" s="39" t="n">
        <f aca="false">J336+K336</f>
        <v>58640</v>
      </c>
      <c r="J336" s="49" t="n">
        <f aca="false">J337</f>
        <v>0</v>
      </c>
      <c r="K336" s="49" t="n">
        <f aca="false">K337</f>
        <v>58640</v>
      </c>
      <c r="L336" s="39" t="n">
        <f aca="false">M336+N336</f>
        <v>58640</v>
      </c>
      <c r="M336" s="49" t="n">
        <f aca="false">M337</f>
        <v>0</v>
      </c>
      <c r="N336" s="49" t="n">
        <f aca="false">N337</f>
        <v>58640</v>
      </c>
      <c r="O336" s="35" t="n">
        <f aca="false">L336/I336</f>
        <v>1</v>
      </c>
      <c r="P336" s="35"/>
      <c r="Q336" s="35" t="n">
        <f aca="false">N336/K336</f>
        <v>1</v>
      </c>
    </row>
    <row r="337" customFormat="false" ht="12.75" hidden="false" customHeight="false" outlineLevel="0" collapsed="false">
      <c r="A337" s="29"/>
      <c r="B337" s="30"/>
      <c r="C337" s="30"/>
      <c r="D337" s="30"/>
      <c r="E337" s="48" t="s">
        <v>27</v>
      </c>
      <c r="F337" s="39" t="n">
        <f aca="false">G337+H337</f>
        <v>0</v>
      </c>
      <c r="G337" s="49" t="n">
        <f aca="false">G338</f>
        <v>0</v>
      </c>
      <c r="H337" s="49" t="n">
        <f aca="false">H338</f>
        <v>0</v>
      </c>
      <c r="I337" s="39" t="n">
        <f aca="false">J337+K337</f>
        <v>58640</v>
      </c>
      <c r="J337" s="49" t="n">
        <f aca="false">J338</f>
        <v>0</v>
      </c>
      <c r="K337" s="49" t="n">
        <f aca="false">K338</f>
        <v>58640</v>
      </c>
      <c r="L337" s="39" t="n">
        <f aca="false">M337+N337</f>
        <v>58640</v>
      </c>
      <c r="M337" s="49" t="n">
        <f aca="false">M338</f>
        <v>0</v>
      </c>
      <c r="N337" s="49" t="n">
        <f aca="false">N338</f>
        <v>58640</v>
      </c>
      <c r="O337" s="35" t="n">
        <f aca="false">L337/I337</f>
        <v>1</v>
      </c>
      <c r="P337" s="35"/>
      <c r="Q337" s="35" t="n">
        <f aca="false">N337/K337</f>
        <v>1</v>
      </c>
    </row>
    <row r="338" customFormat="false" ht="12.75" hidden="false" customHeight="false" outlineLevel="0" collapsed="false">
      <c r="A338" s="29"/>
      <c r="B338" s="30"/>
      <c r="C338" s="30"/>
      <c r="D338" s="30"/>
      <c r="E338" s="48" t="s">
        <v>28</v>
      </c>
      <c r="F338" s="39" t="n">
        <f aca="false">G338+H338</f>
        <v>0</v>
      </c>
      <c r="G338" s="49"/>
      <c r="H338" s="50"/>
      <c r="I338" s="39" t="n">
        <f aca="false">J338+K338</f>
        <v>58640</v>
      </c>
      <c r="J338" s="49"/>
      <c r="K338" s="49" t="n">
        <v>58640</v>
      </c>
      <c r="L338" s="39" t="n">
        <f aca="false">M338+N338</f>
        <v>58640</v>
      </c>
      <c r="M338" s="49"/>
      <c r="N338" s="49" t="n">
        <v>58640</v>
      </c>
      <c r="O338" s="35" t="n">
        <f aca="false">L338/I338</f>
        <v>1</v>
      </c>
      <c r="P338" s="35"/>
      <c r="Q338" s="35" t="n">
        <f aca="false">N338/K338</f>
        <v>1</v>
      </c>
    </row>
    <row r="339" customFormat="false" ht="13.5" hidden="false" customHeight="true" outlineLevel="0" collapsed="false">
      <c r="A339" s="29"/>
      <c r="B339" s="30"/>
      <c r="C339" s="30"/>
      <c r="D339" s="30"/>
      <c r="E339" s="52" t="s">
        <v>138</v>
      </c>
      <c r="F339" s="39" t="n">
        <f aca="false">G339+H339</f>
        <v>253031.6</v>
      </c>
      <c r="G339" s="40" t="n">
        <f aca="false">G340+G345</f>
        <v>194391.6</v>
      </c>
      <c r="H339" s="41" t="n">
        <f aca="false">H340+H345</f>
        <v>58640</v>
      </c>
      <c r="I339" s="39" t="n">
        <f aca="false">J339+K339</f>
        <v>194391.6</v>
      </c>
      <c r="J339" s="40" t="n">
        <f aca="false">J340+J345</f>
        <v>194391.6</v>
      </c>
      <c r="K339" s="41" t="n">
        <f aca="false">K340+K345</f>
        <v>0</v>
      </c>
      <c r="L339" s="39" t="n">
        <f aca="false">M339+N339</f>
        <v>122558.14</v>
      </c>
      <c r="M339" s="40" t="n">
        <f aca="false">M340+M345</f>
        <v>122558.14</v>
      </c>
      <c r="N339" s="41" t="n">
        <f aca="false">N340+N345</f>
        <v>0</v>
      </c>
      <c r="O339" s="35" t="n">
        <f aca="false">L339/I339</f>
        <v>0.630470349541853</v>
      </c>
      <c r="P339" s="35" t="n">
        <f aca="false">M339/J339</f>
        <v>0.630470349541853</v>
      </c>
      <c r="Q339" s="35"/>
    </row>
    <row r="340" customFormat="false" ht="17.25" hidden="false" customHeight="true" outlineLevel="0" collapsed="false">
      <c r="A340" s="42" t="s">
        <v>123</v>
      </c>
      <c r="B340" s="43" t="s">
        <v>44</v>
      </c>
      <c r="C340" s="43" t="s">
        <v>59</v>
      </c>
      <c r="D340" s="43" t="s">
        <v>136</v>
      </c>
      <c r="E340" s="45" t="s">
        <v>137</v>
      </c>
      <c r="F340" s="39" t="n">
        <f aca="false">G340+H340</f>
        <v>235381</v>
      </c>
      <c r="G340" s="46" t="n">
        <f aca="false">G341</f>
        <v>176741</v>
      </c>
      <c r="H340" s="47" t="n">
        <f aca="false">H341</f>
        <v>58640</v>
      </c>
      <c r="I340" s="39" t="n">
        <f aca="false">J340+K340</f>
        <v>176741</v>
      </c>
      <c r="J340" s="46" t="n">
        <f aca="false">J341</f>
        <v>176741</v>
      </c>
      <c r="K340" s="47" t="n">
        <f aca="false">K341</f>
        <v>0</v>
      </c>
      <c r="L340" s="39" t="n">
        <f aca="false">M340+N340</f>
        <v>105220.71</v>
      </c>
      <c r="M340" s="46" t="n">
        <f aca="false">M341</f>
        <v>105220.71</v>
      </c>
      <c r="N340" s="47" t="n">
        <f aca="false">N341</f>
        <v>0</v>
      </c>
      <c r="O340" s="35" t="n">
        <f aca="false">L340/I340</f>
        <v>0.595338433074386</v>
      </c>
      <c r="P340" s="35" t="n">
        <f aca="false">M340/J340</f>
        <v>0.595338433074386</v>
      </c>
      <c r="Q340" s="35"/>
    </row>
    <row r="341" customFormat="false" ht="12.75" hidden="false" customHeight="false" outlineLevel="0" collapsed="false">
      <c r="A341" s="29"/>
      <c r="B341" s="30"/>
      <c r="C341" s="30"/>
      <c r="D341" s="30"/>
      <c r="E341" s="48" t="s">
        <v>22</v>
      </c>
      <c r="F341" s="39" t="n">
        <f aca="false">G341+H341</f>
        <v>235381</v>
      </c>
      <c r="G341" s="49" t="n">
        <f aca="false">G342</f>
        <v>176741</v>
      </c>
      <c r="H341" s="50" t="n">
        <f aca="false">H342</f>
        <v>58640</v>
      </c>
      <c r="I341" s="39" t="n">
        <f aca="false">J341+K341</f>
        <v>176741</v>
      </c>
      <c r="J341" s="49" t="n">
        <f aca="false">J342</f>
        <v>176741</v>
      </c>
      <c r="K341" s="50" t="n">
        <f aca="false">K342</f>
        <v>0</v>
      </c>
      <c r="L341" s="39" t="n">
        <f aca="false">M341+N341</f>
        <v>105220.71</v>
      </c>
      <c r="M341" s="49" t="n">
        <f aca="false">M342</f>
        <v>105220.71</v>
      </c>
      <c r="N341" s="50" t="n">
        <f aca="false">N342</f>
        <v>0</v>
      </c>
      <c r="O341" s="35" t="n">
        <f aca="false">L341/I341</f>
        <v>0.595338433074386</v>
      </c>
      <c r="P341" s="35" t="n">
        <f aca="false">M341/J341</f>
        <v>0.595338433074386</v>
      </c>
      <c r="Q341" s="35"/>
    </row>
    <row r="342" customFormat="false" ht="25.5" hidden="false" customHeight="false" outlineLevel="0" collapsed="false">
      <c r="A342" s="29"/>
      <c r="B342" s="30"/>
      <c r="C342" s="30"/>
      <c r="D342" s="30"/>
      <c r="E342" s="51" t="s">
        <v>23</v>
      </c>
      <c r="F342" s="39" t="n">
        <f aca="false">G342+H342</f>
        <v>235381</v>
      </c>
      <c r="G342" s="49" t="n">
        <f aca="false">G343</f>
        <v>176741</v>
      </c>
      <c r="H342" s="50" t="n">
        <f aca="false">H343</f>
        <v>58640</v>
      </c>
      <c r="I342" s="39" t="n">
        <f aca="false">J342+K342</f>
        <v>176741</v>
      </c>
      <c r="J342" s="49" t="n">
        <f aca="false">J343</f>
        <v>176741</v>
      </c>
      <c r="K342" s="50" t="n">
        <f aca="false">K343</f>
        <v>0</v>
      </c>
      <c r="L342" s="39" t="n">
        <f aca="false">M342+N342</f>
        <v>105220.71</v>
      </c>
      <c r="M342" s="49" t="n">
        <f aca="false">M343</f>
        <v>105220.71</v>
      </c>
      <c r="N342" s="50" t="n">
        <f aca="false">N343</f>
        <v>0</v>
      </c>
      <c r="O342" s="35" t="n">
        <f aca="false">L342/I342</f>
        <v>0.595338433074386</v>
      </c>
      <c r="P342" s="35" t="n">
        <f aca="false">M342/J342</f>
        <v>0.595338433074386</v>
      </c>
      <c r="Q342" s="35"/>
    </row>
    <row r="343" customFormat="false" ht="12.75" hidden="false" customHeight="false" outlineLevel="0" collapsed="false">
      <c r="A343" s="29"/>
      <c r="B343" s="30"/>
      <c r="C343" s="30"/>
      <c r="D343" s="30"/>
      <c r="E343" s="48" t="s">
        <v>27</v>
      </c>
      <c r="F343" s="39" t="n">
        <f aca="false">G343+H343</f>
        <v>235381</v>
      </c>
      <c r="G343" s="49" t="n">
        <f aca="false">G344</f>
        <v>176741</v>
      </c>
      <c r="H343" s="50" t="n">
        <f aca="false">H344</f>
        <v>58640</v>
      </c>
      <c r="I343" s="39" t="n">
        <f aca="false">J343+K343</f>
        <v>176741</v>
      </c>
      <c r="J343" s="49" t="n">
        <f aca="false">J344</f>
        <v>176741</v>
      </c>
      <c r="K343" s="50" t="n">
        <f aca="false">K344</f>
        <v>0</v>
      </c>
      <c r="L343" s="39" t="n">
        <f aca="false">M343+N343</f>
        <v>105220.71</v>
      </c>
      <c r="M343" s="49" t="n">
        <f aca="false">M344</f>
        <v>105220.71</v>
      </c>
      <c r="N343" s="50" t="n">
        <f aca="false">N344</f>
        <v>0</v>
      </c>
      <c r="O343" s="35" t="n">
        <f aca="false">L343/I343</f>
        <v>0.595338433074386</v>
      </c>
      <c r="P343" s="35" t="n">
        <f aca="false">M343/J343</f>
        <v>0.595338433074386</v>
      </c>
      <c r="Q343" s="35"/>
    </row>
    <row r="344" customFormat="false" ht="12.75" hidden="false" customHeight="false" outlineLevel="0" collapsed="false">
      <c r="A344" s="29"/>
      <c r="B344" s="30"/>
      <c r="C344" s="30"/>
      <c r="D344" s="30"/>
      <c r="E344" s="48" t="s">
        <v>28</v>
      </c>
      <c r="F344" s="39" t="n">
        <f aca="false">G344+H344</f>
        <v>235381</v>
      </c>
      <c r="G344" s="49" t="n">
        <v>176741</v>
      </c>
      <c r="H344" s="50" t="n">
        <v>58640</v>
      </c>
      <c r="I344" s="39" t="n">
        <f aca="false">J344+K344</f>
        <v>176741</v>
      </c>
      <c r="J344" s="49" t="n">
        <f aca="false">G344</f>
        <v>176741</v>
      </c>
      <c r="K344" s="50" t="n">
        <f aca="false">H344-58640</f>
        <v>0</v>
      </c>
      <c r="L344" s="39" t="n">
        <f aca="false">M344+N344</f>
        <v>105220.71</v>
      </c>
      <c r="M344" s="49" t="n">
        <v>105220.71</v>
      </c>
      <c r="N344" s="50"/>
      <c r="O344" s="35" t="n">
        <f aca="false">L344/I344</f>
        <v>0.595338433074386</v>
      </c>
      <c r="P344" s="35" t="n">
        <f aca="false">M344/J344</f>
        <v>0.595338433074386</v>
      </c>
      <c r="Q344" s="35"/>
    </row>
    <row r="345" customFormat="false" ht="24" hidden="false" customHeight="false" outlineLevel="0" collapsed="false">
      <c r="A345" s="42" t="s">
        <v>123</v>
      </c>
      <c r="B345" s="43" t="s">
        <v>44</v>
      </c>
      <c r="C345" s="43" t="s">
        <v>123</v>
      </c>
      <c r="D345" s="43" t="s">
        <v>139</v>
      </c>
      <c r="E345" s="45" t="s">
        <v>36</v>
      </c>
      <c r="F345" s="39" t="n">
        <f aca="false">G345+H345</f>
        <v>17650.6</v>
      </c>
      <c r="G345" s="46" t="n">
        <f aca="false">G346</f>
        <v>17650.6</v>
      </c>
      <c r="H345" s="47" t="n">
        <f aca="false">H346</f>
        <v>0</v>
      </c>
      <c r="I345" s="39" t="n">
        <f aca="false">J345+K345</f>
        <v>17650.6</v>
      </c>
      <c r="J345" s="46" t="n">
        <f aca="false">J346</f>
        <v>17650.6</v>
      </c>
      <c r="K345" s="47" t="n">
        <f aca="false">K346</f>
        <v>0</v>
      </c>
      <c r="L345" s="39" t="n">
        <f aca="false">M345+N345</f>
        <v>17337.43</v>
      </c>
      <c r="M345" s="46" t="n">
        <f aca="false">M346</f>
        <v>17337.43</v>
      </c>
      <c r="N345" s="47" t="n">
        <f aca="false">N346</f>
        <v>0</v>
      </c>
      <c r="O345" s="35" t="n">
        <f aca="false">L345/I345</f>
        <v>0.982257260376418</v>
      </c>
      <c r="P345" s="35" t="n">
        <f aca="false">M345/J345</f>
        <v>0.982257260376418</v>
      </c>
      <c r="Q345" s="35"/>
    </row>
    <row r="346" customFormat="false" ht="12.75" hidden="false" customHeight="false" outlineLevel="0" collapsed="false">
      <c r="A346" s="29"/>
      <c r="B346" s="30"/>
      <c r="C346" s="30"/>
      <c r="D346" s="30"/>
      <c r="E346" s="48" t="s">
        <v>22</v>
      </c>
      <c r="F346" s="39" t="n">
        <f aca="false">G346+H346</f>
        <v>17650.6</v>
      </c>
      <c r="G346" s="49" t="n">
        <f aca="false">G347</f>
        <v>17650.6</v>
      </c>
      <c r="H346" s="50" t="n">
        <f aca="false">H347</f>
        <v>0</v>
      </c>
      <c r="I346" s="39" t="n">
        <f aca="false">J346+K346</f>
        <v>17650.6</v>
      </c>
      <c r="J346" s="49" t="n">
        <f aca="false">J347</f>
        <v>17650.6</v>
      </c>
      <c r="K346" s="50" t="n">
        <f aca="false">K347</f>
        <v>0</v>
      </c>
      <c r="L346" s="39" t="n">
        <f aca="false">M346+N346</f>
        <v>17337.43</v>
      </c>
      <c r="M346" s="49" t="n">
        <f aca="false">M347</f>
        <v>17337.43</v>
      </c>
      <c r="N346" s="50" t="n">
        <f aca="false">N347</f>
        <v>0</v>
      </c>
      <c r="O346" s="35" t="n">
        <f aca="false">L346/I346</f>
        <v>0.982257260376418</v>
      </c>
      <c r="P346" s="35" t="n">
        <f aca="false">M346/J346</f>
        <v>0.982257260376418</v>
      </c>
      <c r="Q346" s="35"/>
    </row>
    <row r="347" customFormat="false" ht="25.5" hidden="false" customHeight="false" outlineLevel="0" collapsed="false">
      <c r="A347" s="29"/>
      <c r="B347" s="30"/>
      <c r="C347" s="30"/>
      <c r="D347" s="30"/>
      <c r="E347" s="51" t="s">
        <v>23</v>
      </c>
      <c r="F347" s="39" t="n">
        <f aca="false">G347+H347</f>
        <v>17650.6</v>
      </c>
      <c r="G347" s="49" t="n">
        <f aca="false">G348</f>
        <v>17650.6</v>
      </c>
      <c r="H347" s="50" t="n">
        <f aca="false">H348</f>
        <v>0</v>
      </c>
      <c r="I347" s="39" t="n">
        <f aca="false">J347+K347</f>
        <v>17650.6</v>
      </c>
      <c r="J347" s="49" t="n">
        <f aca="false">J348</f>
        <v>17650.6</v>
      </c>
      <c r="K347" s="50" t="n">
        <f aca="false">K348</f>
        <v>0</v>
      </c>
      <c r="L347" s="39" t="n">
        <f aca="false">M347+N347</f>
        <v>17337.43</v>
      </c>
      <c r="M347" s="49" t="n">
        <f aca="false">M348</f>
        <v>17337.43</v>
      </c>
      <c r="N347" s="50" t="n">
        <f aca="false">N348</f>
        <v>0</v>
      </c>
      <c r="O347" s="35" t="n">
        <f aca="false">L347/I347</f>
        <v>0.982257260376418</v>
      </c>
      <c r="P347" s="35" t="n">
        <f aca="false">M347/J347</f>
        <v>0.982257260376418</v>
      </c>
      <c r="Q347" s="35"/>
    </row>
    <row r="348" customFormat="false" ht="12.75" hidden="false" customHeight="false" outlineLevel="0" collapsed="false">
      <c r="A348" s="29"/>
      <c r="B348" s="30"/>
      <c r="C348" s="30"/>
      <c r="D348" s="30"/>
      <c r="E348" s="48" t="s">
        <v>27</v>
      </c>
      <c r="F348" s="39" t="n">
        <f aca="false">G348+H348</f>
        <v>17650.6</v>
      </c>
      <c r="G348" s="49" t="n">
        <f aca="false">G349</f>
        <v>17650.6</v>
      </c>
      <c r="H348" s="50" t="n">
        <f aca="false">H349</f>
        <v>0</v>
      </c>
      <c r="I348" s="39" t="n">
        <f aca="false">J348+K348</f>
        <v>17650.6</v>
      </c>
      <c r="J348" s="49" t="n">
        <f aca="false">J349</f>
        <v>17650.6</v>
      </c>
      <c r="K348" s="50" t="n">
        <f aca="false">K349</f>
        <v>0</v>
      </c>
      <c r="L348" s="39" t="n">
        <f aca="false">M348+N348</f>
        <v>17337.43</v>
      </c>
      <c r="M348" s="49" t="n">
        <f aca="false">M349</f>
        <v>17337.43</v>
      </c>
      <c r="N348" s="50" t="n">
        <f aca="false">N349</f>
        <v>0</v>
      </c>
      <c r="O348" s="35" t="n">
        <f aca="false">L348/I348</f>
        <v>0.982257260376418</v>
      </c>
      <c r="P348" s="35" t="n">
        <f aca="false">M348/J348</f>
        <v>0.982257260376418</v>
      </c>
      <c r="Q348" s="35"/>
    </row>
    <row r="349" customFormat="false" ht="12.75" hidden="false" customHeight="false" outlineLevel="0" collapsed="false">
      <c r="A349" s="29"/>
      <c r="B349" s="30"/>
      <c r="C349" s="30"/>
      <c r="D349" s="30"/>
      <c r="E349" s="48" t="s">
        <v>28</v>
      </c>
      <c r="F349" s="39" t="n">
        <f aca="false">G349+H349</f>
        <v>17650.6</v>
      </c>
      <c r="G349" s="49" t="n">
        <v>17650.6</v>
      </c>
      <c r="H349" s="50"/>
      <c r="I349" s="39" t="n">
        <f aca="false">J349+K349</f>
        <v>17650.6</v>
      </c>
      <c r="J349" s="49" t="n">
        <f aca="false">G349</f>
        <v>17650.6</v>
      </c>
      <c r="K349" s="50" t="n">
        <f aca="false">H349</f>
        <v>0</v>
      </c>
      <c r="L349" s="39" t="n">
        <f aca="false">M349+N349</f>
        <v>17337.43</v>
      </c>
      <c r="M349" s="49" t="n">
        <v>17337.43</v>
      </c>
      <c r="N349" s="50"/>
      <c r="O349" s="35" t="n">
        <f aca="false">L349/I349</f>
        <v>0.982257260376418</v>
      </c>
      <c r="P349" s="35" t="n">
        <f aca="false">M349/J349</f>
        <v>0.982257260376418</v>
      </c>
      <c r="Q349" s="35"/>
    </row>
    <row r="350" customFormat="false" ht="51" hidden="false" customHeight="false" outlineLevel="0" collapsed="false">
      <c r="A350" s="29"/>
      <c r="B350" s="30"/>
      <c r="C350" s="30"/>
      <c r="D350" s="31" t="n">
        <v>14</v>
      </c>
      <c r="E350" s="32" t="s">
        <v>140</v>
      </c>
      <c r="F350" s="39" t="n">
        <f aca="false">G350+H350</f>
        <v>189407.2</v>
      </c>
      <c r="G350" s="33" t="n">
        <f aca="false">G352+G360+G369</f>
        <v>172988</v>
      </c>
      <c r="H350" s="34" t="n">
        <f aca="false">H352+H360+H369</f>
        <v>16419.2</v>
      </c>
      <c r="I350" s="39" t="n">
        <f aca="false">J350+K350</f>
        <v>189407.2</v>
      </c>
      <c r="J350" s="33" t="n">
        <f aca="false">J352+J360+J369</f>
        <v>172988</v>
      </c>
      <c r="K350" s="34" t="n">
        <f aca="false">K352+K360+K369</f>
        <v>16419.2</v>
      </c>
      <c r="L350" s="39" t="n">
        <f aca="false">M350+N350</f>
        <v>131393.2</v>
      </c>
      <c r="M350" s="33" t="n">
        <f aca="false">M352+M360+M369</f>
        <v>131393.2</v>
      </c>
      <c r="N350" s="34" t="n">
        <f aca="false">N352+N360+N369</f>
        <v>0</v>
      </c>
      <c r="O350" s="35" t="n">
        <f aca="false">L350/I350</f>
        <v>0.693707525373903</v>
      </c>
      <c r="P350" s="35" t="n">
        <f aca="false">M350/J350</f>
        <v>0.759550951511088</v>
      </c>
      <c r="Q350" s="35" t="n">
        <f aca="false">N350/K350</f>
        <v>0</v>
      </c>
    </row>
    <row r="351" customFormat="false" ht="24" hidden="false" customHeight="false" outlineLevel="0" collapsed="false">
      <c r="A351" s="29"/>
      <c r="B351" s="30"/>
      <c r="C351" s="30"/>
      <c r="D351" s="30"/>
      <c r="E351" s="52" t="s">
        <v>141</v>
      </c>
      <c r="F351" s="39" t="n">
        <f aca="false">G351+H351</f>
        <v>189407.2</v>
      </c>
      <c r="G351" s="40" t="n">
        <f aca="false">G352+G360+G369</f>
        <v>172988</v>
      </c>
      <c r="H351" s="41" t="n">
        <f aca="false">H352+H360+H369</f>
        <v>16419.2</v>
      </c>
      <c r="I351" s="39" t="n">
        <f aca="false">J351+K351</f>
        <v>189407.2</v>
      </c>
      <c r="J351" s="40" t="n">
        <f aca="false">J352+J360+J369</f>
        <v>172988</v>
      </c>
      <c r="K351" s="41" t="n">
        <f aca="false">K352+K360+K369</f>
        <v>16419.2</v>
      </c>
      <c r="L351" s="39" t="n">
        <f aca="false">M351+N351</f>
        <v>131393.2</v>
      </c>
      <c r="M351" s="40" t="n">
        <f aca="false">M352+M360+M369</f>
        <v>131393.2</v>
      </c>
      <c r="N351" s="41" t="n">
        <f aca="false">N352+N360+N369</f>
        <v>0</v>
      </c>
      <c r="O351" s="35" t="n">
        <f aca="false">L351/I351</f>
        <v>0.693707525373903</v>
      </c>
      <c r="P351" s="35" t="n">
        <f aca="false">M351/J351</f>
        <v>0.759550951511088</v>
      </c>
      <c r="Q351" s="35" t="n">
        <f aca="false">N351/K351</f>
        <v>0</v>
      </c>
    </row>
    <row r="352" customFormat="false" ht="24" hidden="false" customHeight="false" outlineLevel="0" collapsed="false">
      <c r="A352" s="42" t="s">
        <v>123</v>
      </c>
      <c r="B352" s="43" t="s">
        <v>40</v>
      </c>
      <c r="C352" s="43" t="s">
        <v>19</v>
      </c>
      <c r="D352" s="43" t="s">
        <v>142</v>
      </c>
      <c r="E352" s="45" t="s">
        <v>143</v>
      </c>
      <c r="F352" s="39" t="n">
        <f aca="false">G352+H352</f>
        <v>87960</v>
      </c>
      <c r="G352" s="46" t="n">
        <f aca="false">G353+G357</f>
        <v>86024.9</v>
      </c>
      <c r="H352" s="47" t="n">
        <f aca="false">H353+H357</f>
        <v>1935.1</v>
      </c>
      <c r="I352" s="39" t="n">
        <f aca="false">J352+K352</f>
        <v>92378.5</v>
      </c>
      <c r="J352" s="46" t="n">
        <f aca="false">J353+J357</f>
        <v>90443.4</v>
      </c>
      <c r="K352" s="47" t="n">
        <f aca="false">K353+K357</f>
        <v>1935.1</v>
      </c>
      <c r="L352" s="39" t="n">
        <f aca="false">M352+N352</f>
        <v>110560.3</v>
      </c>
      <c r="M352" s="46" t="n">
        <f aca="false">M353+M357</f>
        <v>110560.3</v>
      </c>
      <c r="N352" s="47" t="n">
        <f aca="false">N353+N357</f>
        <v>0</v>
      </c>
      <c r="O352" s="35" t="n">
        <f aca="false">L352/I352</f>
        <v>1.19681852379071</v>
      </c>
      <c r="P352" s="35" t="n">
        <f aca="false">M352/J352</f>
        <v>1.22242529582037</v>
      </c>
      <c r="Q352" s="35" t="n">
        <f aca="false">N352/K352</f>
        <v>0</v>
      </c>
    </row>
    <row r="353" customFormat="false" ht="12.75" hidden="false" customHeight="false" outlineLevel="0" collapsed="false">
      <c r="A353" s="29"/>
      <c r="B353" s="30"/>
      <c r="C353" s="30"/>
      <c r="D353" s="30"/>
      <c r="E353" s="48" t="s">
        <v>22</v>
      </c>
      <c r="F353" s="39" t="n">
        <f aca="false">G353+H353</f>
        <v>69312.5</v>
      </c>
      <c r="G353" s="49" t="n">
        <f aca="false">G354</f>
        <v>69312.5</v>
      </c>
      <c r="H353" s="50" t="n">
        <f aca="false">H354</f>
        <v>0</v>
      </c>
      <c r="I353" s="39" t="n">
        <f aca="false">J353+K353</f>
        <v>73731</v>
      </c>
      <c r="J353" s="49" t="n">
        <f aca="false">J354</f>
        <v>73731</v>
      </c>
      <c r="K353" s="50" t="n">
        <f aca="false">K354</f>
        <v>0</v>
      </c>
      <c r="L353" s="39" t="n">
        <f aca="false">M353+N353</f>
        <v>96897.4</v>
      </c>
      <c r="M353" s="49" t="n">
        <f aca="false">M354</f>
        <v>96897.4</v>
      </c>
      <c r="N353" s="50" t="n">
        <f aca="false">N354</f>
        <v>0</v>
      </c>
      <c r="O353" s="35" t="n">
        <f aca="false">L353/I353</f>
        <v>1.31420162482538</v>
      </c>
      <c r="P353" s="35" t="n">
        <f aca="false">M353/J353</f>
        <v>1.31420162482538</v>
      </c>
      <c r="Q353" s="35"/>
    </row>
    <row r="354" customFormat="false" ht="25.5" hidden="false" customHeight="false" outlineLevel="0" collapsed="false">
      <c r="A354" s="29"/>
      <c r="B354" s="30"/>
      <c r="C354" s="30"/>
      <c r="D354" s="30"/>
      <c r="E354" s="51" t="s">
        <v>23</v>
      </c>
      <c r="F354" s="39" t="n">
        <f aca="false">G354+H354</f>
        <v>69312.5</v>
      </c>
      <c r="G354" s="49" t="n">
        <f aca="false">G355</f>
        <v>69312.5</v>
      </c>
      <c r="H354" s="50" t="n">
        <f aca="false">H355</f>
        <v>0</v>
      </c>
      <c r="I354" s="39" t="n">
        <f aca="false">J354+K354</f>
        <v>73731</v>
      </c>
      <c r="J354" s="49" t="n">
        <f aca="false">J355</f>
        <v>73731</v>
      </c>
      <c r="K354" s="50" t="n">
        <f aca="false">K355</f>
        <v>0</v>
      </c>
      <c r="L354" s="39" t="n">
        <f aca="false">M354+N354</f>
        <v>96897.4</v>
      </c>
      <c r="M354" s="49" t="n">
        <f aca="false">M355</f>
        <v>96897.4</v>
      </c>
      <c r="N354" s="50" t="n">
        <f aca="false">N355</f>
        <v>0</v>
      </c>
      <c r="O354" s="35" t="n">
        <f aca="false">L354/I354</f>
        <v>1.31420162482538</v>
      </c>
      <c r="P354" s="35" t="n">
        <f aca="false">M354/J354</f>
        <v>1.31420162482538</v>
      </c>
      <c r="Q354" s="35"/>
    </row>
    <row r="355" customFormat="false" ht="12.75" hidden="false" customHeight="false" outlineLevel="0" collapsed="false">
      <c r="A355" s="29"/>
      <c r="B355" s="30"/>
      <c r="C355" s="30"/>
      <c r="D355" s="30"/>
      <c r="E355" s="48" t="s">
        <v>27</v>
      </c>
      <c r="F355" s="39" t="n">
        <f aca="false">G355+H355</f>
        <v>69312.5</v>
      </c>
      <c r="G355" s="49" t="n">
        <f aca="false">G356</f>
        <v>69312.5</v>
      </c>
      <c r="H355" s="50" t="n">
        <f aca="false">H356</f>
        <v>0</v>
      </c>
      <c r="I355" s="39" t="n">
        <f aca="false">J355+K355</f>
        <v>73731</v>
      </c>
      <c r="J355" s="49" t="n">
        <f aca="false">J356</f>
        <v>73731</v>
      </c>
      <c r="K355" s="50" t="n">
        <f aca="false">K356</f>
        <v>0</v>
      </c>
      <c r="L355" s="39" t="n">
        <f aca="false">M355+N355</f>
        <v>96897.4</v>
      </c>
      <c r="M355" s="49" t="n">
        <f aca="false">M356</f>
        <v>96897.4</v>
      </c>
      <c r="N355" s="50" t="n">
        <f aca="false">N356</f>
        <v>0</v>
      </c>
      <c r="O355" s="35" t="n">
        <f aca="false">L355/I355</f>
        <v>1.31420162482538</v>
      </c>
      <c r="P355" s="35" t="n">
        <f aca="false">M355/J355</f>
        <v>1.31420162482538</v>
      </c>
      <c r="Q355" s="35"/>
    </row>
    <row r="356" customFormat="false" ht="12.75" hidden="false" customHeight="false" outlineLevel="0" collapsed="false">
      <c r="A356" s="29"/>
      <c r="B356" s="30"/>
      <c r="C356" s="30"/>
      <c r="D356" s="30"/>
      <c r="E356" s="48" t="s">
        <v>28</v>
      </c>
      <c r="F356" s="39" t="n">
        <f aca="false">G356+H356</f>
        <v>69312.5</v>
      </c>
      <c r="G356" s="49" t="n">
        <v>69312.5</v>
      </c>
      <c r="H356" s="50"/>
      <c r="I356" s="39" t="n">
        <f aca="false">J356+K356</f>
        <v>73731</v>
      </c>
      <c r="J356" s="49" t="n">
        <f aca="false">G356+4418.5</f>
        <v>73731</v>
      </c>
      <c r="K356" s="50"/>
      <c r="L356" s="39" t="n">
        <f aca="false">M356+N356</f>
        <v>96897.4</v>
      </c>
      <c r="M356" s="49" t="n">
        <v>96897.4</v>
      </c>
      <c r="N356" s="50"/>
      <c r="O356" s="35" t="n">
        <f aca="false">L356/I356</f>
        <v>1.31420162482538</v>
      </c>
      <c r="P356" s="35" t="n">
        <f aca="false">M356/J356</f>
        <v>1.31420162482538</v>
      </c>
      <c r="Q356" s="35"/>
    </row>
    <row r="357" customFormat="false" ht="12.75" hidden="false" customHeight="false" outlineLevel="0" collapsed="false">
      <c r="A357" s="29"/>
      <c r="B357" s="30"/>
      <c r="C357" s="30"/>
      <c r="D357" s="30"/>
      <c r="E357" s="48" t="s">
        <v>29</v>
      </c>
      <c r="F357" s="39" t="n">
        <f aca="false">G357+H357</f>
        <v>18647.5</v>
      </c>
      <c r="G357" s="49" t="n">
        <f aca="false">G358</f>
        <v>16712.4</v>
      </c>
      <c r="H357" s="50" t="n">
        <f aca="false">H358</f>
        <v>1935.1</v>
      </c>
      <c r="I357" s="39" t="n">
        <f aca="false">J357+K357</f>
        <v>18647.5</v>
      </c>
      <c r="J357" s="49" t="n">
        <f aca="false">J358</f>
        <v>16712.4</v>
      </c>
      <c r="K357" s="50" t="n">
        <f aca="false">K358</f>
        <v>1935.1</v>
      </c>
      <c r="L357" s="39" t="n">
        <f aca="false">M357+N357</f>
        <v>13662.9</v>
      </c>
      <c r="M357" s="49" t="n">
        <f aca="false">M358</f>
        <v>13662.9</v>
      </c>
      <c r="N357" s="50" t="n">
        <f aca="false">N358</f>
        <v>0</v>
      </c>
      <c r="O357" s="35" t="n">
        <f aca="false">L357/I357</f>
        <v>0.732693390534924</v>
      </c>
      <c r="P357" s="35" t="n">
        <f aca="false">M357/J357</f>
        <v>0.817530695770805</v>
      </c>
      <c r="Q357" s="35" t="n">
        <f aca="false">N357/K357</f>
        <v>0</v>
      </c>
    </row>
    <row r="358" customFormat="false" ht="12.75" hidden="false" customHeight="false" outlineLevel="0" collapsed="false">
      <c r="A358" s="29"/>
      <c r="B358" s="30"/>
      <c r="C358" s="30"/>
      <c r="D358" s="30"/>
      <c r="E358" s="48" t="s">
        <v>30</v>
      </c>
      <c r="F358" s="39" t="n">
        <f aca="false">G358+H358</f>
        <v>18647.5</v>
      </c>
      <c r="G358" s="49" t="n">
        <f aca="false">G359</f>
        <v>16712.4</v>
      </c>
      <c r="H358" s="50" t="n">
        <f aca="false">H359</f>
        <v>1935.1</v>
      </c>
      <c r="I358" s="39" t="n">
        <f aca="false">J358+K358</f>
        <v>18647.5</v>
      </c>
      <c r="J358" s="49" t="n">
        <f aca="false">J359</f>
        <v>16712.4</v>
      </c>
      <c r="K358" s="50" t="n">
        <f aca="false">K359</f>
        <v>1935.1</v>
      </c>
      <c r="L358" s="39" t="n">
        <f aca="false">M358+N358</f>
        <v>13662.9</v>
      </c>
      <c r="M358" s="49" t="n">
        <f aca="false">M359</f>
        <v>13662.9</v>
      </c>
      <c r="N358" s="50" t="n">
        <f aca="false">N359</f>
        <v>0</v>
      </c>
      <c r="O358" s="35" t="n">
        <f aca="false">L358/I358</f>
        <v>0.732693390534924</v>
      </c>
      <c r="P358" s="35" t="n">
        <f aca="false">M358/J358</f>
        <v>0.817530695770805</v>
      </c>
      <c r="Q358" s="35" t="n">
        <f aca="false">N358/K358</f>
        <v>0</v>
      </c>
    </row>
    <row r="359" customFormat="false" ht="12.75" hidden="false" customHeight="false" outlineLevel="0" collapsed="false">
      <c r="A359" s="29"/>
      <c r="B359" s="30"/>
      <c r="C359" s="30"/>
      <c r="D359" s="30"/>
      <c r="E359" s="48" t="s">
        <v>42</v>
      </c>
      <c r="F359" s="39" t="n">
        <f aca="false">G359+H359</f>
        <v>18647.5</v>
      </c>
      <c r="G359" s="49" t="n">
        <v>16712.4</v>
      </c>
      <c r="H359" s="50" t="n">
        <v>1935.1</v>
      </c>
      <c r="I359" s="39" t="n">
        <f aca="false">J359+K359</f>
        <v>18647.5</v>
      </c>
      <c r="J359" s="49" t="n">
        <f aca="false">G359</f>
        <v>16712.4</v>
      </c>
      <c r="K359" s="50" t="n">
        <f aca="false">H359</f>
        <v>1935.1</v>
      </c>
      <c r="L359" s="39" t="n">
        <f aca="false">M359+N359</f>
        <v>13662.9</v>
      </c>
      <c r="M359" s="49" t="n">
        <v>13662.9</v>
      </c>
      <c r="N359" s="50"/>
      <c r="O359" s="35" t="n">
        <f aca="false">L359/I359</f>
        <v>0.732693390534924</v>
      </c>
      <c r="P359" s="35" t="n">
        <f aca="false">M359/J359</f>
        <v>0.817530695770805</v>
      </c>
      <c r="Q359" s="35" t="n">
        <f aca="false">N359/K359</f>
        <v>0</v>
      </c>
    </row>
    <row r="360" customFormat="false" ht="24" hidden="false" customHeight="false" outlineLevel="0" collapsed="false">
      <c r="A360" s="42" t="s">
        <v>59</v>
      </c>
      <c r="B360" s="43" t="s">
        <v>40</v>
      </c>
      <c r="C360" s="43" t="s">
        <v>68</v>
      </c>
      <c r="D360" s="43" t="s">
        <v>144</v>
      </c>
      <c r="E360" s="45" t="s">
        <v>145</v>
      </c>
      <c r="F360" s="39" t="n">
        <f aca="false">G360+H360</f>
        <v>62686.1</v>
      </c>
      <c r="G360" s="46" t="n">
        <f aca="false">G361+G365</f>
        <v>57701.7</v>
      </c>
      <c r="H360" s="47" t="n">
        <f aca="false">H361+H365</f>
        <v>4984.4</v>
      </c>
      <c r="I360" s="39" t="n">
        <f aca="false">J360+K360</f>
        <v>58267.6</v>
      </c>
      <c r="J360" s="46" t="n">
        <f aca="false">J361+J365</f>
        <v>53283.2</v>
      </c>
      <c r="K360" s="47" t="n">
        <f aca="false">K361+K365</f>
        <v>4984.4</v>
      </c>
      <c r="L360" s="39" t="n">
        <f aca="false">M360+N360</f>
        <v>0</v>
      </c>
      <c r="M360" s="46" t="n">
        <f aca="false">M361+M365</f>
        <v>0</v>
      </c>
      <c r="N360" s="47" t="n">
        <f aca="false">N361+N365</f>
        <v>0</v>
      </c>
      <c r="O360" s="35" t="n">
        <f aca="false">L360/I360</f>
        <v>0</v>
      </c>
      <c r="P360" s="35" t="n">
        <f aca="false">M360/J360</f>
        <v>0</v>
      </c>
      <c r="Q360" s="35" t="n">
        <f aca="false">N360/K360</f>
        <v>0</v>
      </c>
    </row>
    <row r="361" customFormat="false" ht="12.75" hidden="false" customHeight="false" outlineLevel="0" collapsed="false">
      <c r="A361" s="29"/>
      <c r="B361" s="30"/>
      <c r="C361" s="30"/>
      <c r="D361" s="30"/>
      <c r="E361" s="48" t="s">
        <v>22</v>
      </c>
      <c r="F361" s="39" t="n">
        <f aca="false">G361+H361</f>
        <v>37705.5</v>
      </c>
      <c r="G361" s="49" t="n">
        <f aca="false">G362</f>
        <v>37705.5</v>
      </c>
      <c r="H361" s="50" t="n">
        <f aca="false">H362</f>
        <v>0</v>
      </c>
      <c r="I361" s="39" t="n">
        <f aca="false">J361+K361</f>
        <v>33287</v>
      </c>
      <c r="J361" s="49" t="n">
        <f aca="false">J362</f>
        <v>33287</v>
      </c>
      <c r="K361" s="50" t="n">
        <f aca="false">K362</f>
        <v>0</v>
      </c>
      <c r="L361" s="39" t="n">
        <f aca="false">M361+N361</f>
        <v>0</v>
      </c>
      <c r="M361" s="49" t="n">
        <f aca="false">M362</f>
        <v>0</v>
      </c>
      <c r="N361" s="50" t="n">
        <f aca="false">N362</f>
        <v>0</v>
      </c>
      <c r="O361" s="35" t="n">
        <f aca="false">L361/I361</f>
        <v>0</v>
      </c>
      <c r="P361" s="35" t="n">
        <f aca="false">M361/J361</f>
        <v>0</v>
      </c>
      <c r="Q361" s="35"/>
    </row>
    <row r="362" customFormat="false" ht="25.5" hidden="false" customHeight="false" outlineLevel="0" collapsed="false">
      <c r="A362" s="29"/>
      <c r="B362" s="30"/>
      <c r="C362" s="30"/>
      <c r="D362" s="30"/>
      <c r="E362" s="51" t="s">
        <v>23</v>
      </c>
      <c r="F362" s="39" t="n">
        <f aca="false">G362+H362</f>
        <v>37705.5</v>
      </c>
      <c r="G362" s="49" t="n">
        <f aca="false">G363</f>
        <v>37705.5</v>
      </c>
      <c r="H362" s="50" t="n">
        <f aca="false">H363</f>
        <v>0</v>
      </c>
      <c r="I362" s="39" t="n">
        <f aca="false">J362+K362</f>
        <v>33287</v>
      </c>
      <c r="J362" s="49" t="n">
        <f aca="false">J363</f>
        <v>33287</v>
      </c>
      <c r="K362" s="50" t="n">
        <f aca="false">K363</f>
        <v>0</v>
      </c>
      <c r="L362" s="39" t="n">
        <f aca="false">M362+N362</f>
        <v>0</v>
      </c>
      <c r="M362" s="49" t="n">
        <f aca="false">M363</f>
        <v>0</v>
      </c>
      <c r="N362" s="50" t="n">
        <f aca="false">N363</f>
        <v>0</v>
      </c>
      <c r="O362" s="35" t="n">
        <f aca="false">L362/I362</f>
        <v>0</v>
      </c>
      <c r="P362" s="35" t="n">
        <f aca="false">M362/J362</f>
        <v>0</v>
      </c>
      <c r="Q362" s="35"/>
    </row>
    <row r="363" customFormat="false" ht="12.75" hidden="false" customHeight="false" outlineLevel="0" collapsed="false">
      <c r="A363" s="29"/>
      <c r="B363" s="30"/>
      <c r="C363" s="30"/>
      <c r="D363" s="30"/>
      <c r="E363" s="48" t="s">
        <v>27</v>
      </c>
      <c r="F363" s="39" t="n">
        <f aca="false">G363+H363</f>
        <v>37705.5</v>
      </c>
      <c r="G363" s="49" t="n">
        <f aca="false">G364</f>
        <v>37705.5</v>
      </c>
      <c r="H363" s="50" t="n">
        <f aca="false">H364</f>
        <v>0</v>
      </c>
      <c r="I363" s="39" t="n">
        <f aca="false">J363+K363</f>
        <v>33287</v>
      </c>
      <c r="J363" s="49" t="n">
        <f aca="false">J364</f>
        <v>33287</v>
      </c>
      <c r="K363" s="50" t="n">
        <f aca="false">K364</f>
        <v>0</v>
      </c>
      <c r="L363" s="39" t="n">
        <f aca="false">M363+N363</f>
        <v>0</v>
      </c>
      <c r="M363" s="49" t="n">
        <f aca="false">M364</f>
        <v>0</v>
      </c>
      <c r="N363" s="50" t="n">
        <f aca="false">N364</f>
        <v>0</v>
      </c>
      <c r="O363" s="35" t="n">
        <f aca="false">L363/I363</f>
        <v>0</v>
      </c>
      <c r="P363" s="35" t="n">
        <f aca="false">M363/J363</f>
        <v>0</v>
      </c>
      <c r="Q363" s="35"/>
    </row>
    <row r="364" customFormat="false" ht="12.75" hidden="false" customHeight="false" outlineLevel="0" collapsed="false">
      <c r="A364" s="29"/>
      <c r="B364" s="30"/>
      <c r="C364" s="30"/>
      <c r="D364" s="30"/>
      <c r="E364" s="48" t="s">
        <v>28</v>
      </c>
      <c r="F364" s="39" t="n">
        <f aca="false">G364+H364</f>
        <v>37705.5</v>
      </c>
      <c r="G364" s="49" t="n">
        <v>37705.5</v>
      </c>
      <c r="H364" s="50"/>
      <c r="I364" s="39" t="n">
        <f aca="false">J364+K364</f>
        <v>33287</v>
      </c>
      <c r="J364" s="49" t="n">
        <f aca="false">G364-4418.5</f>
        <v>33287</v>
      </c>
      <c r="K364" s="50"/>
      <c r="L364" s="39" t="n">
        <f aca="false">M364+N364</f>
        <v>0</v>
      </c>
      <c r="M364" s="49"/>
      <c r="N364" s="50"/>
      <c r="O364" s="35" t="n">
        <f aca="false">L364/I364</f>
        <v>0</v>
      </c>
      <c r="P364" s="35" t="n">
        <f aca="false">M364/J364</f>
        <v>0</v>
      </c>
      <c r="Q364" s="35"/>
    </row>
    <row r="365" customFormat="false" ht="12.75" hidden="false" customHeight="false" outlineLevel="0" collapsed="false">
      <c r="A365" s="29"/>
      <c r="B365" s="30"/>
      <c r="C365" s="30"/>
      <c r="D365" s="30"/>
      <c r="E365" s="48" t="s">
        <v>29</v>
      </c>
      <c r="F365" s="39" t="n">
        <f aca="false">G365+H365</f>
        <v>24980.6</v>
      </c>
      <c r="G365" s="49" t="n">
        <f aca="false">G366</f>
        <v>19996.2</v>
      </c>
      <c r="H365" s="50" t="n">
        <f aca="false">H366</f>
        <v>4984.4</v>
      </c>
      <c r="I365" s="39" t="n">
        <f aca="false">J365+K365</f>
        <v>24980.6</v>
      </c>
      <c r="J365" s="49" t="n">
        <f aca="false">J366</f>
        <v>19996.2</v>
      </c>
      <c r="K365" s="50" t="n">
        <f aca="false">K366</f>
        <v>4984.4</v>
      </c>
      <c r="L365" s="39" t="n">
        <f aca="false">M365+N365</f>
        <v>0</v>
      </c>
      <c r="M365" s="49" t="n">
        <f aca="false">M366</f>
        <v>0</v>
      </c>
      <c r="N365" s="50" t="n">
        <f aca="false">N366</f>
        <v>0</v>
      </c>
      <c r="O365" s="35" t="n">
        <f aca="false">L365/I365</f>
        <v>0</v>
      </c>
      <c r="P365" s="35" t="n">
        <f aca="false">M365/J365</f>
        <v>0</v>
      </c>
      <c r="Q365" s="35" t="n">
        <f aca="false">N365/K365</f>
        <v>0</v>
      </c>
    </row>
    <row r="366" customFormat="false" ht="12.75" hidden="false" customHeight="false" outlineLevel="0" collapsed="false">
      <c r="A366" s="29"/>
      <c r="B366" s="30"/>
      <c r="C366" s="30"/>
      <c r="D366" s="30"/>
      <c r="E366" s="48" t="s">
        <v>30</v>
      </c>
      <c r="F366" s="39" t="n">
        <f aca="false">G366+H366</f>
        <v>24980.6</v>
      </c>
      <c r="G366" s="49" t="n">
        <f aca="false">G367</f>
        <v>19996.2</v>
      </c>
      <c r="H366" s="50" t="n">
        <f aca="false">H367</f>
        <v>4984.4</v>
      </c>
      <c r="I366" s="39" t="n">
        <f aca="false">J366+K366</f>
        <v>24980.6</v>
      </c>
      <c r="J366" s="49" t="n">
        <f aca="false">J367</f>
        <v>19996.2</v>
      </c>
      <c r="K366" s="50" t="n">
        <f aca="false">K367</f>
        <v>4984.4</v>
      </c>
      <c r="L366" s="39" t="n">
        <f aca="false">M366+N366</f>
        <v>0</v>
      </c>
      <c r="M366" s="49" t="n">
        <f aca="false">M367</f>
        <v>0</v>
      </c>
      <c r="N366" s="50" t="n">
        <f aca="false">N367</f>
        <v>0</v>
      </c>
      <c r="O366" s="35" t="n">
        <f aca="false">L366/I366</f>
        <v>0</v>
      </c>
      <c r="P366" s="35" t="n">
        <f aca="false">M366/J366</f>
        <v>0</v>
      </c>
      <c r="Q366" s="35" t="n">
        <f aca="false">N366/K366</f>
        <v>0</v>
      </c>
    </row>
    <row r="367" customFormat="false" ht="12.75" hidden="false" customHeight="false" outlineLevel="0" collapsed="false">
      <c r="A367" s="29"/>
      <c r="B367" s="30"/>
      <c r="C367" s="30"/>
      <c r="D367" s="30"/>
      <c r="E367" s="48" t="s">
        <v>32</v>
      </c>
      <c r="F367" s="39" t="n">
        <f aca="false">G367+H367</f>
        <v>24980.6</v>
      </c>
      <c r="G367" s="49" t="n">
        <f aca="false">G368</f>
        <v>19996.2</v>
      </c>
      <c r="H367" s="50" t="n">
        <f aca="false">H368</f>
        <v>4984.4</v>
      </c>
      <c r="I367" s="39" t="n">
        <f aca="false">J367+K367</f>
        <v>24980.6</v>
      </c>
      <c r="J367" s="49" t="n">
        <f aca="false">J368</f>
        <v>19996.2</v>
      </c>
      <c r="K367" s="50" t="n">
        <f aca="false">K368</f>
        <v>4984.4</v>
      </c>
      <c r="L367" s="39" t="n">
        <f aca="false">M367+N367</f>
        <v>0</v>
      </c>
      <c r="M367" s="49" t="n">
        <f aca="false">M368</f>
        <v>0</v>
      </c>
      <c r="N367" s="50" t="n">
        <f aca="false">N368</f>
        <v>0</v>
      </c>
      <c r="O367" s="35" t="n">
        <f aca="false">L367/I367</f>
        <v>0</v>
      </c>
      <c r="P367" s="35" t="n">
        <f aca="false">M367/J367</f>
        <v>0</v>
      </c>
      <c r="Q367" s="35" t="n">
        <f aca="false">N367/K367</f>
        <v>0</v>
      </c>
    </row>
    <row r="368" customFormat="false" ht="12.75" hidden="false" customHeight="false" outlineLevel="0" collapsed="false">
      <c r="A368" s="29"/>
      <c r="B368" s="30"/>
      <c r="C368" s="30"/>
      <c r="D368" s="30"/>
      <c r="E368" s="48" t="s">
        <v>120</v>
      </c>
      <c r="F368" s="39" t="n">
        <f aca="false">G368+H368</f>
        <v>24980.6</v>
      </c>
      <c r="G368" s="49" t="n">
        <v>19996.2</v>
      </c>
      <c r="H368" s="50" t="n">
        <v>4984.4</v>
      </c>
      <c r="I368" s="39" t="n">
        <f aca="false">J368+K368</f>
        <v>24980.6</v>
      </c>
      <c r="J368" s="49" t="n">
        <f aca="false">G368</f>
        <v>19996.2</v>
      </c>
      <c r="K368" s="50" t="n">
        <f aca="false">H368</f>
        <v>4984.4</v>
      </c>
      <c r="L368" s="39" t="n">
        <f aca="false">M368+N368</f>
        <v>0</v>
      </c>
      <c r="M368" s="49"/>
      <c r="N368" s="50"/>
      <c r="O368" s="35" t="n">
        <f aca="false">L368/I368</f>
        <v>0</v>
      </c>
      <c r="P368" s="35" t="n">
        <f aca="false">M368/J368</f>
        <v>0</v>
      </c>
      <c r="Q368" s="35" t="n">
        <f aca="false">N368/K368</f>
        <v>0</v>
      </c>
    </row>
    <row r="369" customFormat="false" ht="24" hidden="false" customHeight="false" outlineLevel="0" collapsed="false">
      <c r="A369" s="42" t="s">
        <v>123</v>
      </c>
      <c r="B369" s="43" t="s">
        <v>40</v>
      </c>
      <c r="C369" s="43" t="s">
        <v>18</v>
      </c>
      <c r="D369" s="43" t="s">
        <v>146</v>
      </c>
      <c r="E369" s="45" t="s">
        <v>36</v>
      </c>
      <c r="F369" s="39" t="n">
        <f aca="false">G369+H369</f>
        <v>38761.1</v>
      </c>
      <c r="G369" s="46" t="n">
        <f aca="false">G370</f>
        <v>29261.4</v>
      </c>
      <c r="H369" s="47" t="n">
        <f aca="false">H370</f>
        <v>9499.7</v>
      </c>
      <c r="I369" s="39" t="n">
        <f aca="false">J369+K369</f>
        <v>38761.1</v>
      </c>
      <c r="J369" s="46" t="n">
        <f aca="false">J370</f>
        <v>29261.4</v>
      </c>
      <c r="K369" s="47" t="n">
        <f aca="false">K370</f>
        <v>9499.7</v>
      </c>
      <c r="L369" s="39" t="n">
        <f aca="false">M369+N369</f>
        <v>20832.9</v>
      </c>
      <c r="M369" s="46" t="n">
        <f aca="false">M370</f>
        <v>20832.9</v>
      </c>
      <c r="N369" s="47" t="n">
        <f aca="false">N370</f>
        <v>0</v>
      </c>
      <c r="O369" s="35" t="n">
        <f aca="false">L369/I369</f>
        <v>0.537469266868071</v>
      </c>
      <c r="P369" s="35" t="n">
        <f aca="false">M369/J369</f>
        <v>0.711958416207017</v>
      </c>
      <c r="Q369" s="35" t="n">
        <f aca="false">N369/K369</f>
        <v>0</v>
      </c>
    </row>
    <row r="370" customFormat="false" ht="12.75" hidden="false" customHeight="false" outlineLevel="0" collapsed="false">
      <c r="A370" s="29"/>
      <c r="B370" s="30"/>
      <c r="C370" s="30"/>
      <c r="D370" s="30"/>
      <c r="E370" s="48" t="s">
        <v>22</v>
      </c>
      <c r="F370" s="39" t="n">
        <f aca="false">G370+H370</f>
        <v>38761.1</v>
      </c>
      <c r="G370" s="49" t="n">
        <f aca="false">G371</f>
        <v>29261.4</v>
      </c>
      <c r="H370" s="50" t="n">
        <f aca="false">H371</f>
        <v>9499.7</v>
      </c>
      <c r="I370" s="39" t="n">
        <f aca="false">J370+K370</f>
        <v>38761.1</v>
      </c>
      <c r="J370" s="49" t="n">
        <f aca="false">J371</f>
        <v>29261.4</v>
      </c>
      <c r="K370" s="50" t="n">
        <f aca="false">K371</f>
        <v>9499.7</v>
      </c>
      <c r="L370" s="39" t="n">
        <f aca="false">M370+N370</f>
        <v>20832.9</v>
      </c>
      <c r="M370" s="49" t="n">
        <f aca="false">M371</f>
        <v>20832.9</v>
      </c>
      <c r="N370" s="50" t="n">
        <f aca="false">N371</f>
        <v>0</v>
      </c>
      <c r="O370" s="35" t="n">
        <f aca="false">L370/I370</f>
        <v>0.537469266868071</v>
      </c>
      <c r="P370" s="35" t="n">
        <f aca="false">M370/J370</f>
        <v>0.711958416207017</v>
      </c>
      <c r="Q370" s="35" t="n">
        <f aca="false">N370/K370</f>
        <v>0</v>
      </c>
    </row>
    <row r="371" customFormat="false" ht="25.5" hidden="false" customHeight="false" outlineLevel="0" collapsed="false">
      <c r="A371" s="29"/>
      <c r="B371" s="30"/>
      <c r="C371" s="30"/>
      <c r="D371" s="30"/>
      <c r="E371" s="51" t="s">
        <v>23</v>
      </c>
      <c r="F371" s="39" t="n">
        <f aca="false">G371+H371</f>
        <v>38761.1</v>
      </c>
      <c r="G371" s="49" t="n">
        <f aca="false">G372</f>
        <v>29261.4</v>
      </c>
      <c r="H371" s="50" t="n">
        <f aca="false">H372</f>
        <v>9499.7</v>
      </c>
      <c r="I371" s="39" t="n">
        <f aca="false">J371+K371</f>
        <v>38761.1</v>
      </c>
      <c r="J371" s="49" t="n">
        <f aca="false">J372</f>
        <v>29261.4</v>
      </c>
      <c r="K371" s="50" t="n">
        <f aca="false">K372</f>
        <v>9499.7</v>
      </c>
      <c r="L371" s="39" t="n">
        <f aca="false">M371+N371</f>
        <v>20832.9</v>
      </c>
      <c r="M371" s="49" t="n">
        <f aca="false">M372</f>
        <v>20832.9</v>
      </c>
      <c r="N371" s="50" t="n">
        <f aca="false">N372</f>
        <v>0</v>
      </c>
      <c r="O371" s="35" t="n">
        <f aca="false">L371/I371</f>
        <v>0.537469266868071</v>
      </c>
      <c r="P371" s="35" t="n">
        <f aca="false">M371/J371</f>
        <v>0.711958416207017</v>
      </c>
      <c r="Q371" s="35" t="n">
        <f aca="false">N371/K371</f>
        <v>0</v>
      </c>
    </row>
    <row r="372" customFormat="false" ht="12.75" hidden="false" customHeight="false" outlineLevel="0" collapsed="false">
      <c r="A372" s="29"/>
      <c r="B372" s="30"/>
      <c r="C372" s="30"/>
      <c r="D372" s="30"/>
      <c r="E372" s="48" t="s">
        <v>27</v>
      </c>
      <c r="F372" s="39" t="n">
        <f aca="false">G372+H372</f>
        <v>38761.1</v>
      </c>
      <c r="G372" s="49" t="n">
        <f aca="false">G373</f>
        <v>29261.4</v>
      </c>
      <c r="H372" s="50" t="n">
        <f aca="false">H373</f>
        <v>9499.7</v>
      </c>
      <c r="I372" s="39" t="n">
        <f aca="false">J372+K372</f>
        <v>38761.1</v>
      </c>
      <c r="J372" s="49" t="n">
        <f aca="false">J373</f>
        <v>29261.4</v>
      </c>
      <c r="K372" s="50" t="n">
        <f aca="false">K373</f>
        <v>9499.7</v>
      </c>
      <c r="L372" s="39" t="n">
        <f aca="false">M372+N372</f>
        <v>20832.9</v>
      </c>
      <c r="M372" s="49" t="n">
        <f aca="false">M373</f>
        <v>20832.9</v>
      </c>
      <c r="N372" s="50" t="n">
        <f aca="false">N373</f>
        <v>0</v>
      </c>
      <c r="O372" s="35" t="n">
        <f aca="false">L372/I372</f>
        <v>0.537469266868071</v>
      </c>
      <c r="P372" s="35" t="n">
        <f aca="false">M372/J372</f>
        <v>0.711958416207017</v>
      </c>
      <c r="Q372" s="35" t="n">
        <f aca="false">N372/K372</f>
        <v>0</v>
      </c>
    </row>
    <row r="373" customFormat="false" ht="12.75" hidden="false" customHeight="false" outlineLevel="0" collapsed="false">
      <c r="A373" s="29"/>
      <c r="B373" s="30"/>
      <c r="C373" s="30"/>
      <c r="D373" s="30"/>
      <c r="E373" s="48" t="s">
        <v>28</v>
      </c>
      <c r="F373" s="39" t="n">
        <f aca="false">G373+H373</f>
        <v>38761.1</v>
      </c>
      <c r="G373" s="49" t="n">
        <v>29261.4</v>
      </c>
      <c r="H373" s="50" t="n">
        <v>9499.7</v>
      </c>
      <c r="I373" s="39" t="n">
        <f aca="false">J373+K373</f>
        <v>38761.1</v>
      </c>
      <c r="J373" s="49" t="n">
        <f aca="false">G373</f>
        <v>29261.4</v>
      </c>
      <c r="K373" s="50" t="n">
        <f aca="false">H373</f>
        <v>9499.7</v>
      </c>
      <c r="L373" s="39" t="n">
        <f aca="false">M373+N373</f>
        <v>20832.9</v>
      </c>
      <c r="M373" s="49" t="n">
        <v>20832.9</v>
      </c>
      <c r="N373" s="50"/>
      <c r="O373" s="35" t="n">
        <f aca="false">L373/I373</f>
        <v>0.537469266868071</v>
      </c>
      <c r="P373" s="35" t="n">
        <f aca="false">M373/J373</f>
        <v>0.711958416207017</v>
      </c>
      <c r="Q373" s="35" t="n">
        <f aca="false">N373/K373</f>
        <v>0</v>
      </c>
    </row>
    <row r="374" customFormat="false" ht="51" hidden="false" customHeight="false" outlineLevel="0" collapsed="false">
      <c r="A374" s="29"/>
      <c r="B374" s="30"/>
      <c r="C374" s="30"/>
      <c r="D374" s="31" t="n">
        <v>15</v>
      </c>
      <c r="E374" s="32" t="s">
        <v>147</v>
      </c>
      <c r="F374" s="39" t="n">
        <f aca="false">G374+H374</f>
        <v>69195.2</v>
      </c>
      <c r="G374" s="33" t="n">
        <f aca="false">G376+G388</f>
        <v>58640</v>
      </c>
      <c r="H374" s="34" t="n">
        <f aca="false">H376+H388</f>
        <v>10555.2</v>
      </c>
      <c r="I374" s="39" t="n">
        <f aca="false">J374+K374</f>
        <v>165720.39</v>
      </c>
      <c r="J374" s="33" t="n">
        <f aca="false">J376+J388</f>
        <v>155608.6</v>
      </c>
      <c r="K374" s="34" t="n">
        <f aca="false">K376+K388</f>
        <v>10111.79</v>
      </c>
      <c r="L374" s="39" t="n">
        <f aca="false">M374+N374</f>
        <v>74973.06</v>
      </c>
      <c r="M374" s="33" t="n">
        <f aca="false">M376+M388</f>
        <v>70804.66</v>
      </c>
      <c r="N374" s="34" t="n">
        <f aca="false">N376+N388</f>
        <v>4168.4</v>
      </c>
      <c r="O374" s="35" t="n">
        <f aca="false">L374/I374</f>
        <v>0.452406972974177</v>
      </c>
      <c r="P374" s="35" t="n">
        <f aca="false">M374/J374</f>
        <v>0.455017653265951</v>
      </c>
      <c r="Q374" s="35" t="n">
        <f aca="false">N374/K374</f>
        <v>0.412231662247733</v>
      </c>
    </row>
    <row r="375" customFormat="false" ht="14.25" hidden="false" customHeight="true" outlineLevel="0" collapsed="false">
      <c r="A375" s="29"/>
      <c r="B375" s="30"/>
      <c r="C375" s="30"/>
      <c r="D375" s="30"/>
      <c r="E375" s="52" t="s">
        <v>131</v>
      </c>
      <c r="F375" s="39" t="n">
        <f aca="false">G375+H375</f>
        <v>69195.2</v>
      </c>
      <c r="G375" s="40" t="n">
        <f aca="false">G376+G388</f>
        <v>58640</v>
      </c>
      <c r="H375" s="41" t="n">
        <f aca="false">H376+H388</f>
        <v>10555.2</v>
      </c>
      <c r="I375" s="39" t="n">
        <f aca="false">J375+K375</f>
        <v>165720.39</v>
      </c>
      <c r="J375" s="40" t="n">
        <f aca="false">J376+J388</f>
        <v>155608.6</v>
      </c>
      <c r="K375" s="41" t="n">
        <f aca="false">K376+K388</f>
        <v>10111.79</v>
      </c>
      <c r="L375" s="39" t="n">
        <f aca="false">M375+N375</f>
        <v>74973.06</v>
      </c>
      <c r="M375" s="40" t="n">
        <f aca="false">M376+M388</f>
        <v>70804.66</v>
      </c>
      <c r="N375" s="41" t="n">
        <f aca="false">N376+N388</f>
        <v>4168.4</v>
      </c>
      <c r="O375" s="35" t="n">
        <f aca="false">L375/I375</f>
        <v>0.452406972974177</v>
      </c>
      <c r="P375" s="35" t="n">
        <f aca="false">M375/J375</f>
        <v>0.455017653265951</v>
      </c>
      <c r="Q375" s="35" t="n">
        <f aca="false">N375/K375</f>
        <v>0.412231662247733</v>
      </c>
    </row>
    <row r="376" customFormat="false" ht="48.75" hidden="false" customHeight="true" outlineLevel="0" collapsed="false">
      <c r="A376" s="42" t="s">
        <v>46</v>
      </c>
      <c r="B376" s="43" t="s">
        <v>68</v>
      </c>
      <c r="C376" s="43" t="s">
        <v>62</v>
      </c>
      <c r="D376" s="43" t="s">
        <v>148</v>
      </c>
      <c r="E376" s="45" t="s">
        <v>149</v>
      </c>
      <c r="F376" s="39" t="n">
        <f aca="false">G376+H376</f>
        <v>50430.4</v>
      </c>
      <c r="G376" s="46" t="n">
        <f aca="false">G377+G381</f>
        <v>44566.4</v>
      </c>
      <c r="H376" s="47" t="n">
        <f aca="false">H377+H381</f>
        <v>5864</v>
      </c>
      <c r="I376" s="39" t="n">
        <f aca="false">J376+K376</f>
        <v>125978.19</v>
      </c>
      <c r="J376" s="46" t="n">
        <f aca="false">J377+J381</f>
        <v>119004.9</v>
      </c>
      <c r="K376" s="47" t="n">
        <f aca="false">K377+K381</f>
        <v>6973.29</v>
      </c>
      <c r="L376" s="39" t="n">
        <f aca="false">M376+N376</f>
        <v>72867.8</v>
      </c>
      <c r="M376" s="46" t="n">
        <f aca="false">M377+M381</f>
        <v>69644.01</v>
      </c>
      <c r="N376" s="47" t="n">
        <f aca="false">N377+N381</f>
        <v>3223.79</v>
      </c>
      <c r="O376" s="35" t="n">
        <f aca="false">L376/I376</f>
        <v>0.578415994070085</v>
      </c>
      <c r="P376" s="35" t="n">
        <f aca="false">M376/J376</f>
        <v>0.58521968423149</v>
      </c>
      <c r="Q376" s="35" t="n">
        <f aca="false">N376/K376</f>
        <v>0.46230545409699</v>
      </c>
    </row>
    <row r="377" customFormat="false" ht="12.75" hidden="false" customHeight="false" outlineLevel="0" collapsed="false">
      <c r="A377" s="29"/>
      <c r="B377" s="30"/>
      <c r="C377" s="30"/>
      <c r="D377" s="30"/>
      <c r="E377" s="48" t="s">
        <v>22</v>
      </c>
      <c r="F377" s="39" t="n">
        <f aca="false">G377+H377</f>
        <v>18764.8</v>
      </c>
      <c r="G377" s="49" t="n">
        <f aca="false">G378</f>
        <v>16419.2</v>
      </c>
      <c r="H377" s="50" t="n">
        <f aca="false">H378</f>
        <v>2345.6</v>
      </c>
      <c r="I377" s="39" t="n">
        <f aca="false">J377+K377</f>
        <v>23645.5</v>
      </c>
      <c r="J377" s="49" t="n">
        <f aca="false">J378</f>
        <v>22463.2</v>
      </c>
      <c r="K377" s="50" t="n">
        <f aca="false">K378</f>
        <v>1182.3</v>
      </c>
      <c r="L377" s="39" t="n">
        <f aca="false">M377+N377</f>
        <v>15475.3</v>
      </c>
      <c r="M377" s="49" t="n">
        <f aca="false">M378</f>
        <v>14801.99</v>
      </c>
      <c r="N377" s="50" t="n">
        <f aca="false">N378</f>
        <v>673.31</v>
      </c>
      <c r="O377" s="35" t="n">
        <f aca="false">L377/I377</f>
        <v>0.654471252458184</v>
      </c>
      <c r="P377" s="35" t="n">
        <f aca="false">M377/J377</f>
        <v>0.658943961679547</v>
      </c>
      <c r="Q377" s="35" t="n">
        <f aca="false">N377/K377</f>
        <v>0.569491668781189</v>
      </c>
    </row>
    <row r="378" customFormat="false" ht="25.5" hidden="false" customHeight="false" outlineLevel="0" collapsed="false">
      <c r="A378" s="29"/>
      <c r="B378" s="30"/>
      <c r="C378" s="30"/>
      <c r="D378" s="30"/>
      <c r="E378" s="51" t="s">
        <v>23</v>
      </c>
      <c r="F378" s="39" t="n">
        <f aca="false">G378+H378</f>
        <v>18764.8</v>
      </c>
      <c r="G378" s="49" t="n">
        <f aca="false">G379</f>
        <v>16419.2</v>
      </c>
      <c r="H378" s="50" t="n">
        <f aca="false">H379</f>
        <v>2345.6</v>
      </c>
      <c r="I378" s="39" t="n">
        <f aca="false">J378+K378</f>
        <v>23645.5</v>
      </c>
      <c r="J378" s="49" t="n">
        <f aca="false">J379</f>
        <v>22463.2</v>
      </c>
      <c r="K378" s="50" t="n">
        <f aca="false">K379</f>
        <v>1182.3</v>
      </c>
      <c r="L378" s="39" t="n">
        <f aca="false">M378+N378</f>
        <v>15475.3</v>
      </c>
      <c r="M378" s="49" t="n">
        <f aca="false">M379</f>
        <v>14801.99</v>
      </c>
      <c r="N378" s="50" t="n">
        <f aca="false">N379</f>
        <v>673.31</v>
      </c>
      <c r="O378" s="35" t="n">
        <f aca="false">L378/I378</f>
        <v>0.654471252458184</v>
      </c>
      <c r="P378" s="35" t="n">
        <f aca="false">M378/J378</f>
        <v>0.658943961679547</v>
      </c>
      <c r="Q378" s="35" t="n">
        <f aca="false">N378/K378</f>
        <v>0.569491668781189</v>
      </c>
    </row>
    <row r="379" customFormat="false" ht="12.75" hidden="false" customHeight="false" outlineLevel="0" collapsed="false">
      <c r="A379" s="29"/>
      <c r="B379" s="30"/>
      <c r="C379" s="30"/>
      <c r="D379" s="30"/>
      <c r="E379" s="48" t="s">
        <v>27</v>
      </c>
      <c r="F379" s="39" t="n">
        <f aca="false">G379+H379</f>
        <v>18764.8</v>
      </c>
      <c r="G379" s="49" t="n">
        <f aca="false">G380</f>
        <v>16419.2</v>
      </c>
      <c r="H379" s="50" t="n">
        <f aca="false">H380</f>
        <v>2345.6</v>
      </c>
      <c r="I379" s="39" t="n">
        <f aca="false">J379+K379</f>
        <v>23645.5</v>
      </c>
      <c r="J379" s="49" t="n">
        <f aca="false">J380</f>
        <v>22463.2</v>
      </c>
      <c r="K379" s="50" t="n">
        <f aca="false">K380</f>
        <v>1182.3</v>
      </c>
      <c r="L379" s="39" t="n">
        <f aca="false">M379+N379</f>
        <v>15475.3</v>
      </c>
      <c r="M379" s="49" t="n">
        <f aca="false">M380</f>
        <v>14801.99</v>
      </c>
      <c r="N379" s="50" t="n">
        <f aca="false">N380</f>
        <v>673.31</v>
      </c>
      <c r="O379" s="35" t="n">
        <f aca="false">L379/I379</f>
        <v>0.654471252458184</v>
      </c>
      <c r="P379" s="35" t="n">
        <f aca="false">M379/J379</f>
        <v>0.658943961679547</v>
      </c>
      <c r="Q379" s="35" t="n">
        <f aca="false">N379/K379</f>
        <v>0.569491668781189</v>
      </c>
    </row>
    <row r="380" customFormat="false" ht="12.75" hidden="false" customHeight="false" outlineLevel="0" collapsed="false">
      <c r="A380" s="29"/>
      <c r="B380" s="30"/>
      <c r="C380" s="30"/>
      <c r="D380" s="30"/>
      <c r="E380" s="48" t="s">
        <v>28</v>
      </c>
      <c r="F380" s="39" t="n">
        <f aca="false">G380+H380</f>
        <v>18764.8</v>
      </c>
      <c r="G380" s="49" t="n">
        <v>16419.2</v>
      </c>
      <c r="H380" s="50" t="n">
        <v>2345.6</v>
      </c>
      <c r="I380" s="39" t="n">
        <f aca="false">J380+K380</f>
        <v>23645.5</v>
      </c>
      <c r="J380" s="49" t="n">
        <f aca="false">G380+6044</f>
        <v>22463.2</v>
      </c>
      <c r="K380" s="50" t="n">
        <f aca="false">H380-1163.3</f>
        <v>1182.3</v>
      </c>
      <c r="L380" s="39" t="n">
        <f aca="false">M380+N380</f>
        <v>15475.3</v>
      </c>
      <c r="M380" s="49" t="n">
        <f aca="false">15475.3-N380</f>
        <v>14801.99</v>
      </c>
      <c r="N380" s="50" t="n">
        <v>673.31</v>
      </c>
      <c r="O380" s="35" t="n">
        <f aca="false">L380/I380</f>
        <v>0.654471252458184</v>
      </c>
      <c r="P380" s="35" t="n">
        <f aca="false">M380/J380</f>
        <v>0.658943961679547</v>
      </c>
      <c r="Q380" s="35" t="n">
        <f aca="false">N380/K380</f>
        <v>0.569491668781189</v>
      </c>
    </row>
    <row r="381" customFormat="false" ht="12.75" hidden="false" customHeight="false" outlineLevel="0" collapsed="false">
      <c r="A381" s="29"/>
      <c r="B381" s="30"/>
      <c r="C381" s="30"/>
      <c r="D381" s="30"/>
      <c r="E381" s="48" t="s">
        <v>29</v>
      </c>
      <c r="F381" s="39" t="n">
        <f aca="false">G381+H381</f>
        <v>31665.6</v>
      </c>
      <c r="G381" s="49" t="n">
        <f aca="false">G382+G387</f>
        <v>28147.2</v>
      </c>
      <c r="H381" s="50" t="n">
        <f aca="false">H382+H387</f>
        <v>3518.4</v>
      </c>
      <c r="I381" s="39" t="n">
        <f aca="false">J381+K381</f>
        <v>102332.69</v>
      </c>
      <c r="J381" s="49" t="n">
        <f aca="false">J382+J387</f>
        <v>96541.7</v>
      </c>
      <c r="K381" s="50" t="n">
        <f aca="false">K382+K387</f>
        <v>5790.99</v>
      </c>
      <c r="L381" s="39" t="n">
        <f aca="false">M381+N381</f>
        <v>57392.5</v>
      </c>
      <c r="M381" s="49" t="n">
        <f aca="false">M382+M387</f>
        <v>54842.02</v>
      </c>
      <c r="N381" s="50" t="n">
        <f aca="false">N382+N387</f>
        <v>2550.48</v>
      </c>
      <c r="O381" s="35" t="n">
        <f aca="false">L381/I381</f>
        <v>0.560842288031322</v>
      </c>
      <c r="P381" s="35" t="n">
        <f aca="false">M381/J381</f>
        <v>0.56806561309776</v>
      </c>
      <c r="Q381" s="35" t="n">
        <f aca="false">N381/K381</f>
        <v>0.440422103992582</v>
      </c>
    </row>
    <row r="382" customFormat="false" ht="12.75" hidden="false" customHeight="false" outlineLevel="0" collapsed="false">
      <c r="A382" s="29"/>
      <c r="B382" s="30"/>
      <c r="C382" s="30"/>
      <c r="D382" s="30"/>
      <c r="E382" s="48" t="s">
        <v>30</v>
      </c>
      <c r="F382" s="39" t="n">
        <f aca="false">G382+H382</f>
        <v>31665.6</v>
      </c>
      <c r="G382" s="49" t="n">
        <f aca="false">G383+G384+G385</f>
        <v>28147.2</v>
      </c>
      <c r="H382" s="50" t="n">
        <f aca="false">H383+H384+H385</f>
        <v>3518.4</v>
      </c>
      <c r="I382" s="39" t="n">
        <f aca="false">J382+K382</f>
        <v>87672.69</v>
      </c>
      <c r="J382" s="49" t="n">
        <f aca="false">J383+J384+J385</f>
        <v>83347.7</v>
      </c>
      <c r="K382" s="50" t="n">
        <f aca="false">K383+K384+K385</f>
        <v>4324.99</v>
      </c>
      <c r="L382" s="39" t="n">
        <f aca="false">M382+N382</f>
        <v>49753.01</v>
      </c>
      <c r="M382" s="49" t="n">
        <f aca="false">M383+M384+M385</f>
        <v>48101.29</v>
      </c>
      <c r="N382" s="50" t="n">
        <f aca="false">N383+N384+N385</f>
        <v>1651.72</v>
      </c>
      <c r="O382" s="35" t="n">
        <f aca="false">L382/I382</f>
        <v>0.567485838520524</v>
      </c>
      <c r="P382" s="35" t="n">
        <f aca="false">M382/J382</f>
        <v>0.577115985204151</v>
      </c>
      <c r="Q382" s="35" t="n">
        <f aca="false">N382/K382</f>
        <v>0.381901461043841</v>
      </c>
    </row>
    <row r="383" customFormat="false" ht="12.75" hidden="false" customHeight="false" outlineLevel="0" collapsed="false">
      <c r="A383" s="29"/>
      <c r="B383" s="30"/>
      <c r="C383" s="30"/>
      <c r="D383" s="30"/>
      <c r="E383" s="48" t="s">
        <v>42</v>
      </c>
      <c r="F383" s="39" t="n">
        <f aca="false">G383+H383</f>
        <v>11728</v>
      </c>
      <c r="G383" s="49" t="n">
        <v>9382.4</v>
      </c>
      <c r="H383" s="50" t="n">
        <v>2345.6</v>
      </c>
      <c r="I383" s="39" t="n">
        <f aca="false">J383+K383</f>
        <v>0</v>
      </c>
      <c r="J383" s="49" t="n">
        <f aca="false">G383-9382.4</f>
        <v>0</v>
      </c>
      <c r="K383" s="50" t="n">
        <f aca="false">H383-2345.6</f>
        <v>0</v>
      </c>
      <c r="L383" s="39" t="n">
        <f aca="false">M383+N383</f>
        <v>0</v>
      </c>
      <c r="M383" s="49"/>
      <c r="N383" s="50"/>
      <c r="O383" s="35"/>
      <c r="P383" s="35"/>
      <c r="Q383" s="35"/>
    </row>
    <row r="384" customFormat="false" ht="12.75" hidden="false" customHeight="false" outlineLevel="0" collapsed="false">
      <c r="A384" s="29"/>
      <c r="B384" s="30"/>
      <c r="C384" s="30"/>
      <c r="D384" s="30"/>
      <c r="E384" s="48" t="s">
        <v>31</v>
      </c>
      <c r="F384" s="39" t="n">
        <f aca="false">G384+H384</f>
        <v>0</v>
      </c>
      <c r="G384" s="49"/>
      <c r="H384" s="50"/>
      <c r="I384" s="39" t="n">
        <f aca="false">J384+K384</f>
        <v>4403.89</v>
      </c>
      <c r="J384" s="49" t="n">
        <v>4183.7</v>
      </c>
      <c r="K384" s="50" t="n">
        <v>220.19</v>
      </c>
      <c r="L384" s="39" t="n">
        <f aca="false">M384+N384</f>
        <v>3175.77</v>
      </c>
      <c r="M384" s="49" t="n">
        <v>3175.77</v>
      </c>
      <c r="N384" s="50"/>
      <c r="O384" s="35" t="n">
        <f aca="false">L384/I384</f>
        <v>0.72112836605819</v>
      </c>
      <c r="P384" s="35" t="n">
        <f aca="false">M384/J384</f>
        <v>0.759081674116213</v>
      </c>
      <c r="Q384" s="35" t="n">
        <f aca="false">N384/K384</f>
        <v>0</v>
      </c>
    </row>
    <row r="385" customFormat="false" ht="12.75" hidden="false" customHeight="false" outlineLevel="0" collapsed="false">
      <c r="A385" s="29"/>
      <c r="B385" s="30"/>
      <c r="C385" s="30"/>
      <c r="D385" s="30"/>
      <c r="E385" s="48" t="s">
        <v>32</v>
      </c>
      <c r="F385" s="39" t="n">
        <f aca="false">G385+H385</f>
        <v>19937.6</v>
      </c>
      <c r="G385" s="49" t="n">
        <f aca="false">G386</f>
        <v>18764.8</v>
      </c>
      <c r="H385" s="50" t="n">
        <f aca="false">H386</f>
        <v>1172.8</v>
      </c>
      <c r="I385" s="39" t="n">
        <f aca="false">J385+K385</f>
        <v>83268.8</v>
      </c>
      <c r="J385" s="49" t="n">
        <f aca="false">J386</f>
        <v>79164</v>
      </c>
      <c r="K385" s="50" t="n">
        <f aca="false">K386</f>
        <v>4104.8</v>
      </c>
      <c r="L385" s="39" t="n">
        <f aca="false">M385+N385</f>
        <v>46577.24</v>
      </c>
      <c r="M385" s="49" t="n">
        <f aca="false">M386</f>
        <v>44925.52</v>
      </c>
      <c r="N385" s="50" t="n">
        <f aca="false">N386</f>
        <v>1651.72</v>
      </c>
      <c r="O385" s="35" t="n">
        <f aca="false">L385/I385</f>
        <v>0.559360048421498</v>
      </c>
      <c r="P385" s="35" t="n">
        <f aca="false">M385/J385</f>
        <v>0.567499368399778</v>
      </c>
      <c r="Q385" s="35" t="n">
        <f aca="false">N385/K385</f>
        <v>0.402387448840382</v>
      </c>
    </row>
    <row r="386" customFormat="false" ht="12.75" hidden="false" customHeight="false" outlineLevel="0" collapsed="false">
      <c r="A386" s="29"/>
      <c r="B386" s="30"/>
      <c r="C386" s="30"/>
      <c r="D386" s="30"/>
      <c r="E386" s="48" t="s">
        <v>120</v>
      </c>
      <c r="F386" s="39" t="n">
        <f aca="false">G386+H386</f>
        <v>19937.6</v>
      </c>
      <c r="G386" s="49" t="n">
        <v>18764.8</v>
      </c>
      <c r="H386" s="50" t="n">
        <v>1172.8</v>
      </c>
      <c r="I386" s="39" t="n">
        <f aca="false">J386+K386</f>
        <v>83268.8</v>
      </c>
      <c r="J386" s="49" t="n">
        <f aca="false">G386+60399.2</f>
        <v>79164</v>
      </c>
      <c r="K386" s="50" t="n">
        <f aca="false">H386+2932</f>
        <v>4104.8</v>
      </c>
      <c r="L386" s="39" t="n">
        <f aca="false">M386+N386</f>
        <v>46577.24</v>
      </c>
      <c r="M386" s="49" t="n">
        <f aca="false">46577.24-N386</f>
        <v>44925.52</v>
      </c>
      <c r="N386" s="50" t="n">
        <v>1651.72</v>
      </c>
      <c r="O386" s="35" t="n">
        <f aca="false">L386/I386</f>
        <v>0.559360048421498</v>
      </c>
      <c r="P386" s="35" t="n">
        <f aca="false">M386/J386</f>
        <v>0.567499368399778</v>
      </c>
      <c r="Q386" s="35" t="n">
        <f aca="false">N386/K386</f>
        <v>0.402387448840382</v>
      </c>
    </row>
    <row r="387" customFormat="false" ht="12.75" hidden="false" customHeight="false" outlineLevel="0" collapsed="false">
      <c r="A387" s="29"/>
      <c r="B387" s="30"/>
      <c r="C387" s="30"/>
      <c r="D387" s="30"/>
      <c r="E387" s="48" t="s">
        <v>54</v>
      </c>
      <c r="F387" s="39" t="n">
        <f aca="false">G387+H387</f>
        <v>0</v>
      </c>
      <c r="G387" s="49"/>
      <c r="H387" s="50"/>
      <c r="I387" s="39" t="n">
        <f aca="false">J387+K387</f>
        <v>14660</v>
      </c>
      <c r="J387" s="49" t="n">
        <v>13194</v>
      </c>
      <c r="K387" s="50" t="n">
        <v>1466</v>
      </c>
      <c r="L387" s="39" t="n">
        <f aca="false">M387+N387</f>
        <v>7639.49</v>
      </c>
      <c r="M387" s="49" t="n">
        <f aca="false">7639.49-N387</f>
        <v>6740.73</v>
      </c>
      <c r="N387" s="50" t="n">
        <v>898.76</v>
      </c>
      <c r="O387" s="35" t="n">
        <f aca="false">L387/I387</f>
        <v>0.521111186903138</v>
      </c>
      <c r="P387" s="35" t="n">
        <f aca="false">M387/J387</f>
        <v>0.510893587994543</v>
      </c>
      <c r="Q387" s="35" t="n">
        <f aca="false">N387/K387</f>
        <v>0.613069577080491</v>
      </c>
    </row>
    <row r="388" customFormat="false" ht="24" hidden="false" customHeight="false" outlineLevel="0" collapsed="false">
      <c r="A388" s="42" t="s">
        <v>46</v>
      </c>
      <c r="B388" s="43" t="s">
        <v>68</v>
      </c>
      <c r="C388" s="43" t="s">
        <v>99</v>
      </c>
      <c r="D388" s="43" t="s">
        <v>150</v>
      </c>
      <c r="E388" s="45" t="s">
        <v>36</v>
      </c>
      <c r="F388" s="39" t="n">
        <f aca="false">G388+H388</f>
        <v>18764.8</v>
      </c>
      <c r="G388" s="46" t="n">
        <f aca="false">G389</f>
        <v>14073.6</v>
      </c>
      <c r="H388" s="47" t="n">
        <f aca="false">H389</f>
        <v>4691.2</v>
      </c>
      <c r="I388" s="39" t="n">
        <f aca="false">J388+K388</f>
        <v>39742.2</v>
      </c>
      <c r="J388" s="46" t="n">
        <f aca="false">J389</f>
        <v>36603.7</v>
      </c>
      <c r="K388" s="47" t="n">
        <f aca="false">K389</f>
        <v>3138.5</v>
      </c>
      <c r="L388" s="39" t="n">
        <f aca="false">M388+N388</f>
        <v>2105.26</v>
      </c>
      <c r="M388" s="46" t="n">
        <f aca="false">M389</f>
        <v>1160.65</v>
      </c>
      <c r="N388" s="47" t="n">
        <f aca="false">N389</f>
        <v>944.61</v>
      </c>
      <c r="O388" s="35" t="n">
        <f aca="false">L388/I388</f>
        <v>0.0529729104075768</v>
      </c>
      <c r="P388" s="35" t="n">
        <f aca="false">M388/J388</f>
        <v>0.0317085431254218</v>
      </c>
      <c r="Q388" s="35" t="n">
        <f aca="false">N388/K388</f>
        <v>0.300974988051617</v>
      </c>
    </row>
    <row r="389" customFormat="false" ht="12.75" hidden="false" customHeight="false" outlineLevel="0" collapsed="false">
      <c r="A389" s="29"/>
      <c r="B389" s="30"/>
      <c r="C389" s="30"/>
      <c r="D389" s="30"/>
      <c r="E389" s="48" t="s">
        <v>22</v>
      </c>
      <c r="F389" s="39" t="n">
        <f aca="false">G389+H389</f>
        <v>18764.8</v>
      </c>
      <c r="G389" s="49" t="n">
        <f aca="false">G390</f>
        <v>14073.6</v>
      </c>
      <c r="H389" s="50" t="n">
        <f aca="false">H390</f>
        <v>4691.2</v>
      </c>
      <c r="I389" s="39" t="n">
        <f aca="false">J389+K389</f>
        <v>39742.2</v>
      </c>
      <c r="J389" s="49" t="n">
        <f aca="false">J390</f>
        <v>36603.7</v>
      </c>
      <c r="K389" s="50" t="n">
        <f aca="false">K390</f>
        <v>3138.5</v>
      </c>
      <c r="L389" s="39" t="n">
        <f aca="false">M389+N389</f>
        <v>2105.26</v>
      </c>
      <c r="M389" s="49" t="n">
        <f aca="false">M390</f>
        <v>1160.65</v>
      </c>
      <c r="N389" s="50" t="n">
        <f aca="false">N390</f>
        <v>944.61</v>
      </c>
      <c r="O389" s="35" t="n">
        <f aca="false">L389/I389</f>
        <v>0.0529729104075768</v>
      </c>
      <c r="P389" s="35" t="n">
        <f aca="false">M389/J389</f>
        <v>0.0317085431254218</v>
      </c>
      <c r="Q389" s="35" t="n">
        <f aca="false">N389/K389</f>
        <v>0.300974988051617</v>
      </c>
    </row>
    <row r="390" customFormat="false" ht="25.5" hidden="false" customHeight="false" outlineLevel="0" collapsed="false">
      <c r="A390" s="29"/>
      <c r="B390" s="30"/>
      <c r="C390" s="30"/>
      <c r="D390" s="30"/>
      <c r="E390" s="51" t="s">
        <v>23</v>
      </c>
      <c r="F390" s="39" t="n">
        <f aca="false">G390+H390</f>
        <v>18764.8</v>
      </c>
      <c r="G390" s="49" t="n">
        <f aca="false">G391</f>
        <v>14073.6</v>
      </c>
      <c r="H390" s="50" t="n">
        <f aca="false">H391</f>
        <v>4691.2</v>
      </c>
      <c r="I390" s="39" t="n">
        <f aca="false">J390+K390</f>
        <v>39742.2</v>
      </c>
      <c r="J390" s="49" t="n">
        <f aca="false">J391</f>
        <v>36603.7</v>
      </c>
      <c r="K390" s="50" t="n">
        <f aca="false">K391</f>
        <v>3138.5</v>
      </c>
      <c r="L390" s="39" t="n">
        <f aca="false">M390+N390</f>
        <v>2105.26</v>
      </c>
      <c r="M390" s="49" t="n">
        <f aca="false">M391</f>
        <v>1160.65</v>
      </c>
      <c r="N390" s="50" t="n">
        <f aca="false">N391</f>
        <v>944.61</v>
      </c>
      <c r="O390" s="35" t="n">
        <f aca="false">L390/I390</f>
        <v>0.0529729104075768</v>
      </c>
      <c r="P390" s="35" t="n">
        <f aca="false">M390/J390</f>
        <v>0.0317085431254218</v>
      </c>
      <c r="Q390" s="35" t="n">
        <f aca="false">N390/K390</f>
        <v>0.300974988051617</v>
      </c>
    </row>
    <row r="391" customFormat="false" ht="12.75" hidden="false" customHeight="false" outlineLevel="0" collapsed="false">
      <c r="A391" s="29"/>
      <c r="B391" s="30"/>
      <c r="C391" s="30"/>
      <c r="D391" s="30"/>
      <c r="E391" s="48" t="s">
        <v>27</v>
      </c>
      <c r="F391" s="39" t="n">
        <f aca="false">G391+H391</f>
        <v>18764.8</v>
      </c>
      <c r="G391" s="49" t="n">
        <f aca="false">G392</f>
        <v>14073.6</v>
      </c>
      <c r="H391" s="50" t="n">
        <f aca="false">H392</f>
        <v>4691.2</v>
      </c>
      <c r="I391" s="39" t="n">
        <f aca="false">J391+K391</f>
        <v>39742.2</v>
      </c>
      <c r="J391" s="49" t="n">
        <f aca="false">J392</f>
        <v>36603.7</v>
      </c>
      <c r="K391" s="50" t="n">
        <f aca="false">K392</f>
        <v>3138.5</v>
      </c>
      <c r="L391" s="39" t="n">
        <f aca="false">M391+N391</f>
        <v>2105.26</v>
      </c>
      <c r="M391" s="49" t="n">
        <f aca="false">M392</f>
        <v>1160.65</v>
      </c>
      <c r="N391" s="50" t="n">
        <f aca="false">N392</f>
        <v>944.61</v>
      </c>
      <c r="O391" s="35" t="n">
        <f aca="false">L391/I391</f>
        <v>0.0529729104075768</v>
      </c>
      <c r="P391" s="35" t="n">
        <f aca="false">M391/J391</f>
        <v>0.0317085431254218</v>
      </c>
      <c r="Q391" s="35" t="n">
        <f aca="false">N391/K391</f>
        <v>0.300974988051617</v>
      </c>
    </row>
    <row r="392" customFormat="false" ht="12.75" hidden="false" customHeight="false" outlineLevel="0" collapsed="false">
      <c r="A392" s="29"/>
      <c r="B392" s="30"/>
      <c r="C392" s="30"/>
      <c r="D392" s="30"/>
      <c r="E392" s="48" t="s">
        <v>28</v>
      </c>
      <c r="F392" s="39" t="n">
        <f aca="false">G392+H392</f>
        <v>18764.8</v>
      </c>
      <c r="G392" s="49" t="n">
        <v>14073.6</v>
      </c>
      <c r="H392" s="50" t="n">
        <v>4691.2</v>
      </c>
      <c r="I392" s="39" t="n">
        <f aca="false">J392+K392</f>
        <v>39742.2</v>
      </c>
      <c r="J392" s="49" t="n">
        <f aca="false">G392+22530.1</f>
        <v>36603.7</v>
      </c>
      <c r="K392" s="50" t="n">
        <f aca="false">H392-1552.7</f>
        <v>3138.5</v>
      </c>
      <c r="L392" s="39" t="n">
        <f aca="false">M392+N392</f>
        <v>2105.26</v>
      </c>
      <c r="M392" s="49" t="n">
        <f aca="false">2105.26-N392</f>
        <v>1160.65</v>
      </c>
      <c r="N392" s="50" t="n">
        <v>944.61</v>
      </c>
      <c r="O392" s="35" t="n">
        <f aca="false">L392/I392</f>
        <v>0.0529729104075768</v>
      </c>
      <c r="P392" s="35" t="n">
        <f aca="false">M392/J392</f>
        <v>0.0317085431254218</v>
      </c>
      <c r="Q392" s="35" t="n">
        <f aca="false">N392/K392</f>
        <v>0.300974988051617</v>
      </c>
    </row>
    <row r="393" customFormat="false" ht="51" hidden="false" customHeight="false" outlineLevel="0" collapsed="false">
      <c r="A393" s="29"/>
      <c r="B393" s="30"/>
      <c r="C393" s="30"/>
      <c r="D393" s="31" t="n">
        <v>16</v>
      </c>
      <c r="E393" s="32" t="s">
        <v>151</v>
      </c>
      <c r="F393" s="39" t="n">
        <f aca="false">G393+H393</f>
        <v>1314239.7</v>
      </c>
      <c r="G393" s="33" t="n">
        <f aca="false">G395+G405</f>
        <v>1314239.7</v>
      </c>
      <c r="H393" s="34" t="n">
        <f aca="false">H395+H405</f>
        <v>0</v>
      </c>
      <c r="I393" s="39" t="n">
        <f aca="false">J393+K393</f>
        <v>1314239.7</v>
      </c>
      <c r="J393" s="33" t="n">
        <f aca="false">J395+J405</f>
        <v>1314239.7</v>
      </c>
      <c r="K393" s="34" t="n">
        <f aca="false">K395+K405</f>
        <v>0</v>
      </c>
      <c r="L393" s="39" t="n">
        <f aca="false">M393+N393</f>
        <v>1241135.3</v>
      </c>
      <c r="M393" s="33" t="n">
        <f aca="false">M395+M405</f>
        <v>1241135.3</v>
      </c>
      <c r="N393" s="34" t="n">
        <f aca="false">N395+N405</f>
        <v>0</v>
      </c>
      <c r="O393" s="35" t="n">
        <f aca="false">L393/I393</f>
        <v>0.944375139481786</v>
      </c>
      <c r="P393" s="35" t="n">
        <f aca="false">M393/J393</f>
        <v>0.944375139481786</v>
      </c>
      <c r="Q393" s="35"/>
    </row>
    <row r="394" customFormat="false" ht="12.75" hidden="false" customHeight="false" outlineLevel="0" collapsed="false">
      <c r="A394" s="29"/>
      <c r="B394" s="30"/>
      <c r="C394" s="30"/>
      <c r="D394" s="30"/>
      <c r="E394" s="52" t="s">
        <v>152</v>
      </c>
      <c r="F394" s="39" t="n">
        <f aca="false">G394+H394</f>
        <v>1314239.7</v>
      </c>
      <c r="G394" s="40" t="n">
        <f aca="false">G395+G405</f>
        <v>1314239.7</v>
      </c>
      <c r="H394" s="41" t="n">
        <f aca="false">H395+H405</f>
        <v>0</v>
      </c>
      <c r="I394" s="39" t="n">
        <f aca="false">J394+K394</f>
        <v>1314239.7</v>
      </c>
      <c r="J394" s="40" t="n">
        <f aca="false">J395+J405</f>
        <v>1314239.7</v>
      </c>
      <c r="K394" s="41" t="n">
        <f aca="false">K395+K405</f>
        <v>0</v>
      </c>
      <c r="L394" s="39" t="n">
        <f aca="false">M394+N394</f>
        <v>1241135.3</v>
      </c>
      <c r="M394" s="40" t="n">
        <f aca="false">M395+M405</f>
        <v>1241135.3</v>
      </c>
      <c r="N394" s="41" t="n">
        <f aca="false">N395+N405</f>
        <v>0</v>
      </c>
      <c r="O394" s="35" t="n">
        <f aca="false">L394/I394</f>
        <v>0.944375139481786</v>
      </c>
      <c r="P394" s="35" t="n">
        <f aca="false">M394/J394</f>
        <v>0.944375139481786</v>
      </c>
      <c r="Q394" s="35"/>
    </row>
    <row r="395" customFormat="false" ht="36" hidden="false" customHeight="false" outlineLevel="0" collapsed="false">
      <c r="A395" s="42" t="s">
        <v>56</v>
      </c>
      <c r="B395" s="43" t="s">
        <v>68</v>
      </c>
      <c r="C395" s="43" t="s">
        <v>46</v>
      </c>
      <c r="D395" s="43" t="s">
        <v>153</v>
      </c>
      <c r="E395" s="45" t="s">
        <v>154</v>
      </c>
      <c r="F395" s="39" t="n">
        <f aca="false">G395+H395</f>
        <v>1220122.5</v>
      </c>
      <c r="G395" s="46" t="n">
        <f aca="false">G396+G400</f>
        <v>1220122.5</v>
      </c>
      <c r="H395" s="47" t="n">
        <f aca="false">H396+H400</f>
        <v>0</v>
      </c>
      <c r="I395" s="39" t="n">
        <f aca="false">J395+K395</f>
        <v>1220122.5</v>
      </c>
      <c r="J395" s="46" t="n">
        <f aca="false">J396+J400</f>
        <v>1220122.5</v>
      </c>
      <c r="K395" s="47" t="n">
        <f aca="false">K396+K400</f>
        <v>0</v>
      </c>
      <c r="L395" s="39" t="n">
        <f aca="false">M395+N395</f>
        <v>1160075.5</v>
      </c>
      <c r="M395" s="46" t="n">
        <f aca="false">M396+M400</f>
        <v>1160075.5</v>
      </c>
      <c r="N395" s="47" t="n">
        <f aca="false">N396+N400</f>
        <v>0</v>
      </c>
      <c r="O395" s="35" t="n">
        <f aca="false">L395/I395</f>
        <v>0.950786089101709</v>
      </c>
      <c r="P395" s="35" t="n">
        <f aca="false">M395/J395</f>
        <v>0.950786089101709</v>
      </c>
      <c r="Q395" s="35"/>
    </row>
    <row r="396" customFormat="false" ht="12.75" hidden="false" customHeight="false" outlineLevel="0" collapsed="false">
      <c r="A396" s="29"/>
      <c r="B396" s="30"/>
      <c r="C396" s="30"/>
      <c r="D396" s="30"/>
      <c r="E396" s="48" t="s">
        <v>22</v>
      </c>
      <c r="F396" s="39" t="n">
        <f aca="false">G396+H396</f>
        <v>164192</v>
      </c>
      <c r="G396" s="49" t="n">
        <f aca="false">G397</f>
        <v>164192</v>
      </c>
      <c r="H396" s="50" t="n">
        <f aca="false">H397</f>
        <v>0</v>
      </c>
      <c r="I396" s="39" t="n">
        <f aca="false">J396+K396</f>
        <v>164192</v>
      </c>
      <c r="J396" s="49" t="n">
        <f aca="false">J397</f>
        <v>164192</v>
      </c>
      <c r="K396" s="50" t="n">
        <f aca="false">K397</f>
        <v>0</v>
      </c>
      <c r="L396" s="39" t="n">
        <f aca="false">M396+N396</f>
        <v>77072.1</v>
      </c>
      <c r="M396" s="49" t="n">
        <f aca="false">M397</f>
        <v>77072.1</v>
      </c>
      <c r="N396" s="50" t="n">
        <f aca="false">N397</f>
        <v>0</v>
      </c>
      <c r="O396" s="35" t="n">
        <f aca="false">L396/I396</f>
        <v>0.469402285129604</v>
      </c>
      <c r="P396" s="35" t="n">
        <f aca="false">M396/J396</f>
        <v>0.469402285129604</v>
      </c>
      <c r="Q396" s="35"/>
    </row>
    <row r="397" customFormat="false" ht="25.5" hidden="false" customHeight="false" outlineLevel="0" collapsed="false">
      <c r="A397" s="29"/>
      <c r="B397" s="30"/>
      <c r="C397" s="30"/>
      <c r="D397" s="30"/>
      <c r="E397" s="51" t="s">
        <v>23</v>
      </c>
      <c r="F397" s="39" t="n">
        <f aca="false">G397+H397</f>
        <v>164192</v>
      </c>
      <c r="G397" s="49" t="n">
        <f aca="false">G398</f>
        <v>164192</v>
      </c>
      <c r="H397" s="50" t="n">
        <f aca="false">H398</f>
        <v>0</v>
      </c>
      <c r="I397" s="39" t="n">
        <f aca="false">J397+K397</f>
        <v>164192</v>
      </c>
      <c r="J397" s="49" t="n">
        <f aca="false">J398</f>
        <v>164192</v>
      </c>
      <c r="K397" s="50" t="n">
        <f aca="false">K398</f>
        <v>0</v>
      </c>
      <c r="L397" s="39" t="n">
        <f aca="false">M397+N397</f>
        <v>77072.1</v>
      </c>
      <c r="M397" s="49" t="n">
        <f aca="false">M398</f>
        <v>77072.1</v>
      </c>
      <c r="N397" s="50" t="n">
        <f aca="false">N398</f>
        <v>0</v>
      </c>
      <c r="O397" s="35" t="n">
        <f aca="false">L397/I397</f>
        <v>0.469402285129604</v>
      </c>
      <c r="P397" s="35" t="n">
        <f aca="false">M397/J397</f>
        <v>0.469402285129604</v>
      </c>
      <c r="Q397" s="35"/>
    </row>
    <row r="398" customFormat="false" ht="12.75" hidden="false" customHeight="false" outlineLevel="0" collapsed="false">
      <c r="A398" s="29"/>
      <c r="B398" s="30"/>
      <c r="C398" s="30"/>
      <c r="D398" s="30"/>
      <c r="E398" s="48" t="s">
        <v>27</v>
      </c>
      <c r="F398" s="39" t="n">
        <f aca="false">G398+H398</f>
        <v>164192</v>
      </c>
      <c r="G398" s="49" t="n">
        <f aca="false">G399</f>
        <v>164192</v>
      </c>
      <c r="H398" s="50" t="n">
        <f aca="false">H399</f>
        <v>0</v>
      </c>
      <c r="I398" s="39" t="n">
        <f aca="false">J398+K398</f>
        <v>164192</v>
      </c>
      <c r="J398" s="49" t="n">
        <f aca="false">J399</f>
        <v>164192</v>
      </c>
      <c r="K398" s="50" t="n">
        <f aca="false">K399</f>
        <v>0</v>
      </c>
      <c r="L398" s="39" t="n">
        <f aca="false">M398+N398</f>
        <v>77072.1</v>
      </c>
      <c r="M398" s="49" t="n">
        <f aca="false">M399</f>
        <v>77072.1</v>
      </c>
      <c r="N398" s="50" t="n">
        <f aca="false">N399</f>
        <v>0</v>
      </c>
      <c r="O398" s="35" t="n">
        <f aca="false">L398/I398</f>
        <v>0.469402285129604</v>
      </c>
      <c r="P398" s="35" t="n">
        <f aca="false">M398/J398</f>
        <v>0.469402285129604</v>
      </c>
      <c r="Q398" s="35"/>
    </row>
    <row r="399" customFormat="false" ht="12.75" hidden="false" customHeight="false" outlineLevel="0" collapsed="false">
      <c r="A399" s="29"/>
      <c r="B399" s="30"/>
      <c r="C399" s="30"/>
      <c r="D399" s="30"/>
      <c r="E399" s="48" t="s">
        <v>28</v>
      </c>
      <c r="F399" s="39" t="n">
        <f aca="false">G399+H399</f>
        <v>164192</v>
      </c>
      <c r="G399" s="49" t="n">
        <v>164192</v>
      </c>
      <c r="H399" s="50"/>
      <c r="I399" s="39" t="n">
        <f aca="false">J399+K399</f>
        <v>164192</v>
      </c>
      <c r="J399" s="49" t="n">
        <f aca="false">G399</f>
        <v>164192</v>
      </c>
      <c r="K399" s="50" t="n">
        <f aca="false">H399</f>
        <v>0</v>
      </c>
      <c r="L399" s="39" t="n">
        <f aca="false">M399+N399</f>
        <v>77072.1</v>
      </c>
      <c r="M399" s="49" t="n">
        <v>77072.1</v>
      </c>
      <c r="N399" s="50"/>
      <c r="O399" s="35" t="n">
        <f aca="false">L399/I399</f>
        <v>0.469402285129604</v>
      </c>
      <c r="P399" s="35" t="n">
        <f aca="false">M399/J399</f>
        <v>0.469402285129604</v>
      </c>
      <c r="Q399" s="35"/>
    </row>
    <row r="400" customFormat="false" ht="12.75" hidden="false" customHeight="false" outlineLevel="0" collapsed="false">
      <c r="A400" s="29"/>
      <c r="B400" s="30"/>
      <c r="C400" s="30"/>
      <c r="D400" s="30"/>
      <c r="E400" s="48" t="s">
        <v>29</v>
      </c>
      <c r="F400" s="39" t="n">
        <f aca="false">G400+H400</f>
        <v>1055930.5</v>
      </c>
      <c r="G400" s="49" t="n">
        <f aca="false">G401+G404</f>
        <v>1055930.5</v>
      </c>
      <c r="H400" s="50" t="n">
        <f aca="false">H401+H404</f>
        <v>0</v>
      </c>
      <c r="I400" s="39" t="n">
        <f aca="false">J400+K400</f>
        <v>1055930.5</v>
      </c>
      <c r="J400" s="49" t="n">
        <f aca="false">J401+J404</f>
        <v>1055930.5</v>
      </c>
      <c r="K400" s="50" t="n">
        <f aca="false">K401+K404</f>
        <v>0</v>
      </c>
      <c r="L400" s="39" t="n">
        <f aca="false">M400+N400</f>
        <v>1083003.4</v>
      </c>
      <c r="M400" s="49" t="n">
        <f aca="false">M401+M404</f>
        <v>1083003.4</v>
      </c>
      <c r="N400" s="50" t="n">
        <f aca="false">N401+N404</f>
        <v>0</v>
      </c>
      <c r="O400" s="35" t="n">
        <f aca="false">L400/I400</f>
        <v>1.02563890331797</v>
      </c>
      <c r="P400" s="35" t="n">
        <f aca="false">M400/J400</f>
        <v>1.02563890331797</v>
      </c>
      <c r="Q400" s="35"/>
    </row>
    <row r="401" customFormat="false" ht="12.75" hidden="false" customHeight="false" outlineLevel="0" collapsed="false">
      <c r="A401" s="29"/>
      <c r="B401" s="30"/>
      <c r="C401" s="30"/>
      <c r="D401" s="30"/>
      <c r="E401" s="48" t="s">
        <v>30</v>
      </c>
      <c r="F401" s="39" t="n">
        <f aca="false">G401+H401</f>
        <v>1003154.5</v>
      </c>
      <c r="G401" s="49" t="n">
        <f aca="false">G402</f>
        <v>1003154.5</v>
      </c>
      <c r="H401" s="50" t="n">
        <f aca="false">H402</f>
        <v>0</v>
      </c>
      <c r="I401" s="39" t="n">
        <f aca="false">J401+K401</f>
        <v>1003154.5</v>
      </c>
      <c r="J401" s="49" t="n">
        <f aca="false">J402</f>
        <v>1003154.5</v>
      </c>
      <c r="K401" s="50" t="n">
        <f aca="false">K402</f>
        <v>0</v>
      </c>
      <c r="L401" s="39" t="n">
        <f aca="false">M401+N401</f>
        <v>1025283.4</v>
      </c>
      <c r="M401" s="49" t="n">
        <f aca="false">M402</f>
        <v>1025283.4</v>
      </c>
      <c r="N401" s="50" t="n">
        <f aca="false">N402</f>
        <v>0</v>
      </c>
      <c r="O401" s="35" t="n">
        <f aca="false">L401/I401</f>
        <v>1.02205931389432</v>
      </c>
      <c r="P401" s="35" t="n">
        <f aca="false">M401/J401</f>
        <v>1.02205931389432</v>
      </c>
      <c r="Q401" s="35"/>
    </row>
    <row r="402" customFormat="false" ht="12.75" hidden="false" customHeight="false" outlineLevel="0" collapsed="false">
      <c r="A402" s="29"/>
      <c r="B402" s="30"/>
      <c r="C402" s="30"/>
      <c r="D402" s="30"/>
      <c r="E402" s="48" t="s">
        <v>32</v>
      </c>
      <c r="F402" s="39" t="n">
        <f aca="false">G402+H402</f>
        <v>1003154.5</v>
      </c>
      <c r="G402" s="49" t="n">
        <f aca="false">G403</f>
        <v>1003154.5</v>
      </c>
      <c r="H402" s="50" t="n">
        <f aca="false">H403</f>
        <v>0</v>
      </c>
      <c r="I402" s="39" t="n">
        <f aca="false">J402+K402</f>
        <v>1003154.5</v>
      </c>
      <c r="J402" s="49" t="n">
        <f aca="false">J403</f>
        <v>1003154.5</v>
      </c>
      <c r="K402" s="50" t="n">
        <f aca="false">K403</f>
        <v>0</v>
      </c>
      <c r="L402" s="39" t="n">
        <f aca="false">M402+N402</f>
        <v>1025283.4</v>
      </c>
      <c r="M402" s="49" t="n">
        <f aca="false">M403</f>
        <v>1025283.4</v>
      </c>
      <c r="N402" s="50" t="n">
        <f aca="false">N403</f>
        <v>0</v>
      </c>
      <c r="O402" s="35" t="n">
        <f aca="false">L402/I402</f>
        <v>1.02205931389432</v>
      </c>
      <c r="P402" s="35" t="n">
        <f aca="false">M402/J402</f>
        <v>1.02205931389432</v>
      </c>
      <c r="Q402" s="35"/>
    </row>
    <row r="403" customFormat="false" ht="12.75" hidden="false" customHeight="false" outlineLevel="0" collapsed="false">
      <c r="A403" s="29"/>
      <c r="B403" s="30"/>
      <c r="C403" s="30"/>
      <c r="D403" s="30"/>
      <c r="E403" s="48" t="s">
        <v>33</v>
      </c>
      <c r="F403" s="39" t="n">
        <f aca="false">G403+H403</f>
        <v>1003154.5</v>
      </c>
      <c r="G403" s="49" t="n">
        <v>1003154.5</v>
      </c>
      <c r="H403" s="50"/>
      <c r="I403" s="39" t="n">
        <f aca="false">J403+K403</f>
        <v>1003154.5</v>
      </c>
      <c r="J403" s="49" t="n">
        <f aca="false">G403</f>
        <v>1003154.5</v>
      </c>
      <c r="K403" s="50" t="n">
        <f aca="false">H403</f>
        <v>0</v>
      </c>
      <c r="L403" s="39" t="n">
        <f aca="false">M403+N403</f>
        <v>1025283.4</v>
      </c>
      <c r="M403" s="49" t="n">
        <v>1025283.4</v>
      </c>
      <c r="N403" s="50"/>
      <c r="O403" s="35" t="n">
        <f aca="false">L403/I403</f>
        <v>1.02205931389432</v>
      </c>
      <c r="P403" s="35" t="n">
        <f aca="false">M403/J403</f>
        <v>1.02205931389432</v>
      </c>
      <c r="Q403" s="35"/>
    </row>
    <row r="404" customFormat="false" ht="12.75" hidden="false" customHeight="false" outlineLevel="0" collapsed="false">
      <c r="A404" s="29"/>
      <c r="B404" s="30"/>
      <c r="C404" s="30"/>
      <c r="D404" s="30"/>
      <c r="E404" s="48" t="s">
        <v>54</v>
      </c>
      <c r="F404" s="39" t="n">
        <f aca="false">G404+H404</f>
        <v>52776</v>
      </c>
      <c r="G404" s="49" t="n">
        <v>52776</v>
      </c>
      <c r="H404" s="50"/>
      <c r="I404" s="39" t="n">
        <f aca="false">J404+K404</f>
        <v>52776</v>
      </c>
      <c r="J404" s="49" t="n">
        <f aca="false">G404</f>
        <v>52776</v>
      </c>
      <c r="K404" s="50" t="n">
        <f aca="false">H404</f>
        <v>0</v>
      </c>
      <c r="L404" s="39" t="n">
        <f aca="false">M404+N404</f>
        <v>57720</v>
      </c>
      <c r="M404" s="49" t="n">
        <v>57720</v>
      </c>
      <c r="N404" s="50"/>
      <c r="O404" s="35" t="n">
        <f aca="false">L404/I404</f>
        <v>1.09367894497499</v>
      </c>
      <c r="P404" s="35" t="n">
        <f aca="false">M404/J404</f>
        <v>1.09367894497499</v>
      </c>
      <c r="Q404" s="35"/>
    </row>
    <row r="405" customFormat="false" ht="24" hidden="false" customHeight="false" outlineLevel="0" collapsed="false">
      <c r="A405" s="42" t="s">
        <v>56</v>
      </c>
      <c r="B405" s="43" t="s">
        <v>68</v>
      </c>
      <c r="C405" s="43" t="s">
        <v>56</v>
      </c>
      <c r="D405" s="43" t="s">
        <v>155</v>
      </c>
      <c r="E405" s="45" t="s">
        <v>36</v>
      </c>
      <c r="F405" s="39" t="n">
        <f aca="false">G405+H405</f>
        <v>94117.2</v>
      </c>
      <c r="G405" s="46" t="n">
        <f aca="false">G406</f>
        <v>94117.2</v>
      </c>
      <c r="H405" s="47" t="n">
        <f aca="false">H406</f>
        <v>0</v>
      </c>
      <c r="I405" s="39" t="n">
        <f aca="false">J405+K405</f>
        <v>94117.2</v>
      </c>
      <c r="J405" s="46" t="n">
        <f aca="false">J406</f>
        <v>94117.2</v>
      </c>
      <c r="K405" s="47" t="n">
        <f aca="false">K406</f>
        <v>0</v>
      </c>
      <c r="L405" s="39" t="n">
        <f aca="false">M405+N405</f>
        <v>81059.8</v>
      </c>
      <c r="M405" s="46" t="n">
        <f aca="false">M406</f>
        <v>81059.8</v>
      </c>
      <c r="N405" s="47" t="n">
        <f aca="false">N406</f>
        <v>0</v>
      </c>
      <c r="O405" s="35" t="n">
        <f aca="false">L405/I405</f>
        <v>0.861264466006214</v>
      </c>
      <c r="P405" s="35" t="n">
        <f aca="false">M405/J405</f>
        <v>0.861264466006214</v>
      </c>
      <c r="Q405" s="35"/>
    </row>
    <row r="406" customFormat="false" ht="12.75" hidden="false" customHeight="false" outlineLevel="0" collapsed="false">
      <c r="A406" s="29"/>
      <c r="B406" s="30"/>
      <c r="C406" s="30"/>
      <c r="D406" s="30"/>
      <c r="E406" s="48" t="s">
        <v>22</v>
      </c>
      <c r="F406" s="39" t="n">
        <f aca="false">G406+H406</f>
        <v>94117.2</v>
      </c>
      <c r="G406" s="49" t="n">
        <f aca="false">G407</f>
        <v>94117.2</v>
      </c>
      <c r="H406" s="50" t="n">
        <f aca="false">H407</f>
        <v>0</v>
      </c>
      <c r="I406" s="39" t="n">
        <f aca="false">J406+K406</f>
        <v>94117.2</v>
      </c>
      <c r="J406" s="49" t="n">
        <f aca="false">J407</f>
        <v>94117.2</v>
      </c>
      <c r="K406" s="50" t="n">
        <f aca="false">K407</f>
        <v>0</v>
      </c>
      <c r="L406" s="39" t="n">
        <f aca="false">M406+N406</f>
        <v>81059.8</v>
      </c>
      <c r="M406" s="49" t="n">
        <f aca="false">M407</f>
        <v>81059.8</v>
      </c>
      <c r="N406" s="50" t="n">
        <f aca="false">N407</f>
        <v>0</v>
      </c>
      <c r="O406" s="35" t="n">
        <f aca="false">L406/I406</f>
        <v>0.861264466006214</v>
      </c>
      <c r="P406" s="35" t="n">
        <f aca="false">M406/J406</f>
        <v>0.861264466006214</v>
      </c>
      <c r="Q406" s="35"/>
    </row>
    <row r="407" customFormat="false" ht="25.5" hidden="false" customHeight="false" outlineLevel="0" collapsed="false">
      <c r="A407" s="29"/>
      <c r="B407" s="30"/>
      <c r="C407" s="30"/>
      <c r="D407" s="30"/>
      <c r="E407" s="51" t="s">
        <v>23</v>
      </c>
      <c r="F407" s="39" t="n">
        <f aca="false">G407+H407</f>
        <v>94117.2</v>
      </c>
      <c r="G407" s="49" t="n">
        <f aca="false">G408</f>
        <v>94117.2</v>
      </c>
      <c r="H407" s="50" t="n">
        <f aca="false">H408</f>
        <v>0</v>
      </c>
      <c r="I407" s="39" t="n">
        <f aca="false">J407+K407</f>
        <v>94117.2</v>
      </c>
      <c r="J407" s="49" t="n">
        <f aca="false">J408</f>
        <v>94117.2</v>
      </c>
      <c r="K407" s="50" t="n">
        <f aca="false">K408</f>
        <v>0</v>
      </c>
      <c r="L407" s="39" t="n">
        <f aca="false">M407+N407</f>
        <v>81059.8</v>
      </c>
      <c r="M407" s="49" t="n">
        <f aca="false">M408</f>
        <v>81059.8</v>
      </c>
      <c r="N407" s="50" t="n">
        <f aca="false">N408</f>
        <v>0</v>
      </c>
      <c r="O407" s="35" t="n">
        <f aca="false">L407/I407</f>
        <v>0.861264466006214</v>
      </c>
      <c r="P407" s="35" t="n">
        <f aca="false">M407/J407</f>
        <v>0.861264466006214</v>
      </c>
      <c r="Q407" s="35"/>
    </row>
    <row r="408" customFormat="false" ht="12.75" hidden="false" customHeight="false" outlineLevel="0" collapsed="false">
      <c r="A408" s="29"/>
      <c r="B408" s="30"/>
      <c r="C408" s="30"/>
      <c r="D408" s="30"/>
      <c r="E408" s="48" t="s">
        <v>27</v>
      </c>
      <c r="F408" s="39" t="n">
        <f aca="false">G408+H408</f>
        <v>94117.2</v>
      </c>
      <c r="G408" s="49" t="n">
        <f aca="false">G409</f>
        <v>94117.2</v>
      </c>
      <c r="H408" s="50" t="n">
        <f aca="false">H409</f>
        <v>0</v>
      </c>
      <c r="I408" s="39" t="n">
        <f aca="false">J408+K408</f>
        <v>94117.2</v>
      </c>
      <c r="J408" s="49" t="n">
        <f aca="false">J409</f>
        <v>94117.2</v>
      </c>
      <c r="K408" s="50" t="n">
        <f aca="false">K409</f>
        <v>0</v>
      </c>
      <c r="L408" s="39" t="n">
        <f aca="false">M408+N408</f>
        <v>81059.8</v>
      </c>
      <c r="M408" s="49" t="n">
        <f aca="false">M409</f>
        <v>81059.8</v>
      </c>
      <c r="N408" s="50" t="n">
        <f aca="false">N409</f>
        <v>0</v>
      </c>
      <c r="O408" s="35" t="n">
        <f aca="false">L408/I408</f>
        <v>0.861264466006214</v>
      </c>
      <c r="P408" s="35" t="n">
        <f aca="false">M408/J408</f>
        <v>0.861264466006214</v>
      </c>
      <c r="Q408" s="35"/>
    </row>
    <row r="409" customFormat="false" ht="12.75" hidden="false" customHeight="false" outlineLevel="0" collapsed="false">
      <c r="A409" s="29"/>
      <c r="B409" s="30"/>
      <c r="C409" s="30"/>
      <c r="D409" s="30"/>
      <c r="E409" s="48" t="s">
        <v>28</v>
      </c>
      <c r="F409" s="39" t="n">
        <f aca="false">G409+H409</f>
        <v>94117.2</v>
      </c>
      <c r="G409" s="49" t="n">
        <v>94117.2</v>
      </c>
      <c r="H409" s="50"/>
      <c r="I409" s="39" t="n">
        <f aca="false">J409+K409</f>
        <v>94117.2</v>
      </c>
      <c r="J409" s="49" t="n">
        <f aca="false">G409</f>
        <v>94117.2</v>
      </c>
      <c r="K409" s="50"/>
      <c r="L409" s="39" t="n">
        <f aca="false">M409+N409</f>
        <v>81059.8</v>
      </c>
      <c r="M409" s="49" t="n">
        <v>81059.8</v>
      </c>
      <c r="N409" s="50"/>
      <c r="O409" s="35" t="n">
        <f aca="false">L409/I409</f>
        <v>0.861264466006214</v>
      </c>
      <c r="P409" s="35" t="n">
        <f aca="false">M409/J409</f>
        <v>0.861264466006214</v>
      </c>
      <c r="Q409" s="35"/>
    </row>
    <row r="410" customFormat="false" ht="51" hidden="false" customHeight="false" outlineLevel="0" collapsed="false">
      <c r="A410" s="42" t="s">
        <v>56</v>
      </c>
      <c r="B410" s="43" t="s">
        <v>68</v>
      </c>
      <c r="C410" s="43" t="s">
        <v>39</v>
      </c>
      <c r="D410" s="31" t="s">
        <v>156</v>
      </c>
      <c r="E410" s="32" t="s">
        <v>157</v>
      </c>
      <c r="F410" s="39" t="n">
        <f aca="false">G410+H410</f>
        <v>5662982.1</v>
      </c>
      <c r="G410" s="33" t="n">
        <f aca="false">G412+G419</f>
        <v>5662982.1</v>
      </c>
      <c r="H410" s="34" t="n">
        <f aca="false">H412+H419</f>
        <v>0</v>
      </c>
      <c r="I410" s="39" t="n">
        <f aca="false">J410+K410</f>
        <v>5662982.1</v>
      </c>
      <c r="J410" s="33" t="n">
        <f aca="false">J412+J419</f>
        <v>5662982.1</v>
      </c>
      <c r="K410" s="34" t="n">
        <f aca="false">K412+K419</f>
        <v>0</v>
      </c>
      <c r="L410" s="39" t="n">
        <f aca="false">M410+N410</f>
        <v>0</v>
      </c>
      <c r="M410" s="33" t="n">
        <f aca="false">M412+M419</f>
        <v>0</v>
      </c>
      <c r="N410" s="34" t="n">
        <f aca="false">N412+N419</f>
        <v>0</v>
      </c>
      <c r="O410" s="35" t="n">
        <f aca="false">L410/I410</f>
        <v>0</v>
      </c>
      <c r="P410" s="35" t="n">
        <f aca="false">M410/J410</f>
        <v>0</v>
      </c>
      <c r="Q410" s="35"/>
    </row>
    <row r="411" customFormat="false" ht="12.75" hidden="false" customHeight="false" outlineLevel="0" collapsed="false">
      <c r="A411" s="29"/>
      <c r="B411" s="30"/>
      <c r="C411" s="30"/>
      <c r="D411" s="30"/>
      <c r="E411" s="52" t="s">
        <v>152</v>
      </c>
      <c r="F411" s="39" t="n">
        <f aca="false">G411+H411</f>
        <v>5662982.1</v>
      </c>
      <c r="G411" s="40" t="n">
        <f aca="false">G412+G419</f>
        <v>5662982.1</v>
      </c>
      <c r="H411" s="41" t="n">
        <f aca="false">H412+H419</f>
        <v>0</v>
      </c>
      <c r="I411" s="39" t="n">
        <f aca="false">J411+K411</f>
        <v>5662982.1</v>
      </c>
      <c r="J411" s="40" t="n">
        <f aca="false">J412+J419</f>
        <v>5662982.1</v>
      </c>
      <c r="K411" s="41" t="n">
        <f aca="false">K412+K419</f>
        <v>0</v>
      </c>
      <c r="L411" s="39" t="n">
        <f aca="false">M411+N411</f>
        <v>0</v>
      </c>
      <c r="M411" s="40" t="n">
        <f aca="false">M412+M419</f>
        <v>0</v>
      </c>
      <c r="N411" s="41" t="n">
        <f aca="false">N412+N419</f>
        <v>0</v>
      </c>
      <c r="O411" s="35" t="n">
        <f aca="false">L411/I411</f>
        <v>0</v>
      </c>
      <c r="P411" s="35" t="n">
        <f aca="false">M411/J411</f>
        <v>0</v>
      </c>
      <c r="Q411" s="35"/>
    </row>
    <row r="412" customFormat="false" ht="12.75" hidden="false" customHeight="false" outlineLevel="0" collapsed="false">
      <c r="A412" s="29"/>
      <c r="B412" s="30"/>
      <c r="C412" s="30"/>
      <c r="D412" s="30"/>
      <c r="E412" s="48" t="s">
        <v>22</v>
      </c>
      <c r="F412" s="39" t="n">
        <f aca="false">G412+H412</f>
        <v>1759200</v>
      </c>
      <c r="G412" s="49" t="n">
        <f aca="false">G413+G416</f>
        <v>1759200</v>
      </c>
      <c r="H412" s="50" t="n">
        <f aca="false">H413+H416</f>
        <v>0</v>
      </c>
      <c r="I412" s="39" t="n">
        <f aca="false">J412+K412</f>
        <v>1759200</v>
      </c>
      <c r="J412" s="49" t="n">
        <f aca="false">J413+J416</f>
        <v>1759200</v>
      </c>
      <c r="K412" s="50" t="n">
        <f aca="false">K413+K416</f>
        <v>0</v>
      </c>
      <c r="L412" s="39" t="n">
        <f aca="false">M412+N412</f>
        <v>0</v>
      </c>
      <c r="M412" s="49" t="n">
        <f aca="false">M413+M416</f>
        <v>0</v>
      </c>
      <c r="N412" s="50" t="n">
        <f aca="false">N413+N416</f>
        <v>0</v>
      </c>
      <c r="O412" s="35" t="n">
        <f aca="false">L412/I412</f>
        <v>0</v>
      </c>
      <c r="P412" s="35" t="n">
        <f aca="false">M412/J412</f>
        <v>0</v>
      </c>
      <c r="Q412" s="35"/>
    </row>
    <row r="413" customFormat="false" ht="12.75" hidden="false" customHeight="false" outlineLevel="0" collapsed="false">
      <c r="A413" s="29"/>
      <c r="B413" s="30"/>
      <c r="C413" s="30"/>
      <c r="D413" s="30"/>
      <c r="E413" s="48" t="s">
        <v>158</v>
      </c>
      <c r="F413" s="39" t="n">
        <f aca="false">G413+H413</f>
        <v>1466000</v>
      </c>
      <c r="G413" s="49" t="n">
        <f aca="false">G414</f>
        <v>1466000</v>
      </c>
      <c r="H413" s="50" t="n">
        <f aca="false">H414</f>
        <v>0</v>
      </c>
      <c r="I413" s="39" t="n">
        <f aca="false">J413+K413</f>
        <v>1466000</v>
      </c>
      <c r="J413" s="49" t="n">
        <f aca="false">J414</f>
        <v>1466000</v>
      </c>
      <c r="K413" s="50" t="n">
        <f aca="false">K414</f>
        <v>0</v>
      </c>
      <c r="L413" s="39" t="n">
        <f aca="false">M413+N413</f>
        <v>0</v>
      </c>
      <c r="M413" s="49" t="n">
        <f aca="false">M414</f>
        <v>0</v>
      </c>
      <c r="N413" s="50" t="n">
        <f aca="false">N414</f>
        <v>0</v>
      </c>
      <c r="O413" s="35" t="n">
        <f aca="false">L413/I413</f>
        <v>0</v>
      </c>
      <c r="P413" s="35" t="n">
        <f aca="false">M413/J413</f>
        <v>0</v>
      </c>
      <c r="Q413" s="35"/>
    </row>
    <row r="414" customFormat="false" ht="12.75" hidden="false" customHeight="false" outlineLevel="0" collapsed="false">
      <c r="A414" s="29"/>
      <c r="B414" s="30"/>
      <c r="C414" s="30"/>
      <c r="D414" s="30"/>
      <c r="E414" s="48" t="s">
        <v>159</v>
      </c>
      <c r="F414" s="39" t="n">
        <f aca="false">G414+H414</f>
        <v>1466000</v>
      </c>
      <c r="G414" s="49" t="n">
        <f aca="false">G415</f>
        <v>1466000</v>
      </c>
      <c r="H414" s="50" t="n">
        <f aca="false">H415</f>
        <v>0</v>
      </c>
      <c r="I414" s="39" t="n">
        <f aca="false">J414+K414</f>
        <v>1466000</v>
      </c>
      <c r="J414" s="49" t="n">
        <f aca="false">J415</f>
        <v>1466000</v>
      </c>
      <c r="K414" s="50" t="n">
        <f aca="false">K415</f>
        <v>0</v>
      </c>
      <c r="L414" s="39" t="n">
        <f aca="false">M414+N414</f>
        <v>0</v>
      </c>
      <c r="M414" s="49" t="n">
        <f aca="false">M415</f>
        <v>0</v>
      </c>
      <c r="N414" s="50" t="n">
        <f aca="false">N415</f>
        <v>0</v>
      </c>
      <c r="O414" s="35" t="n">
        <f aca="false">L414/I414</f>
        <v>0</v>
      </c>
      <c r="P414" s="35" t="n">
        <f aca="false">M414/J414</f>
        <v>0</v>
      </c>
      <c r="Q414" s="35"/>
    </row>
    <row r="415" customFormat="false" ht="12.75" hidden="false" customHeight="false" outlineLevel="0" collapsed="false">
      <c r="A415" s="29"/>
      <c r="B415" s="30"/>
      <c r="C415" s="30"/>
      <c r="D415" s="30"/>
      <c r="E415" s="48" t="s">
        <v>160</v>
      </c>
      <c r="F415" s="39" t="n">
        <f aca="false">G415+H415</f>
        <v>1466000</v>
      </c>
      <c r="G415" s="49" t="n">
        <v>1466000</v>
      </c>
      <c r="H415" s="50"/>
      <c r="I415" s="39" t="n">
        <f aca="false">J415+K415</f>
        <v>1466000</v>
      </c>
      <c r="J415" s="49" t="n">
        <f aca="false">G415</f>
        <v>1466000</v>
      </c>
      <c r="K415" s="50"/>
      <c r="L415" s="39" t="n">
        <f aca="false">M415+N415</f>
        <v>0</v>
      </c>
      <c r="M415" s="49"/>
      <c r="N415" s="50"/>
      <c r="O415" s="35" t="n">
        <f aca="false">L415/I415</f>
        <v>0</v>
      </c>
      <c r="P415" s="35" t="n">
        <f aca="false">M415/J415</f>
        <v>0</v>
      </c>
      <c r="Q415" s="35"/>
    </row>
    <row r="416" customFormat="false" ht="25.5" hidden="false" customHeight="false" outlineLevel="0" collapsed="false">
      <c r="A416" s="29"/>
      <c r="B416" s="30"/>
      <c r="C416" s="30"/>
      <c r="D416" s="30"/>
      <c r="E416" s="51" t="s">
        <v>23</v>
      </c>
      <c r="F416" s="39" t="n">
        <f aca="false">G416+H416</f>
        <v>293200</v>
      </c>
      <c r="G416" s="49" t="n">
        <f aca="false">G417</f>
        <v>293200</v>
      </c>
      <c r="H416" s="50" t="n">
        <f aca="false">H417</f>
        <v>0</v>
      </c>
      <c r="I416" s="39" t="n">
        <f aca="false">J416+K416</f>
        <v>293200</v>
      </c>
      <c r="J416" s="49" t="n">
        <f aca="false">J417</f>
        <v>293200</v>
      </c>
      <c r="K416" s="50" t="n">
        <f aca="false">K417</f>
        <v>0</v>
      </c>
      <c r="L416" s="39" t="n">
        <f aca="false">M416+N416</f>
        <v>0</v>
      </c>
      <c r="M416" s="49" t="n">
        <f aca="false">M417</f>
        <v>0</v>
      </c>
      <c r="N416" s="50" t="n">
        <f aca="false">N417</f>
        <v>0</v>
      </c>
      <c r="O416" s="35" t="n">
        <f aca="false">L416/I416</f>
        <v>0</v>
      </c>
      <c r="P416" s="35" t="n">
        <f aca="false">M416/J416</f>
        <v>0</v>
      </c>
      <c r="Q416" s="35"/>
    </row>
    <row r="417" customFormat="false" ht="12.75" hidden="false" customHeight="false" outlineLevel="0" collapsed="false">
      <c r="A417" s="29"/>
      <c r="B417" s="30"/>
      <c r="C417" s="30"/>
      <c r="D417" s="30"/>
      <c r="E417" s="48" t="s">
        <v>27</v>
      </c>
      <c r="F417" s="39" t="n">
        <f aca="false">G417+H417</f>
        <v>293200</v>
      </c>
      <c r="G417" s="49" t="n">
        <f aca="false">G418</f>
        <v>293200</v>
      </c>
      <c r="H417" s="50" t="n">
        <f aca="false">H418</f>
        <v>0</v>
      </c>
      <c r="I417" s="39" t="n">
        <f aca="false">J417+K417</f>
        <v>293200</v>
      </c>
      <c r="J417" s="49" t="n">
        <f aca="false">J418</f>
        <v>293200</v>
      </c>
      <c r="K417" s="50" t="n">
        <f aca="false">K418</f>
        <v>0</v>
      </c>
      <c r="L417" s="39" t="n">
        <f aca="false">M417+N417</f>
        <v>0</v>
      </c>
      <c r="M417" s="49" t="n">
        <f aca="false">M418</f>
        <v>0</v>
      </c>
      <c r="N417" s="50" t="n">
        <f aca="false">N418</f>
        <v>0</v>
      </c>
      <c r="O417" s="35" t="n">
        <f aca="false">L417/I417</f>
        <v>0</v>
      </c>
      <c r="P417" s="35" t="n">
        <f aca="false">M417/J417</f>
        <v>0</v>
      </c>
      <c r="Q417" s="35"/>
    </row>
    <row r="418" customFormat="false" ht="12.75" hidden="false" customHeight="false" outlineLevel="0" collapsed="false">
      <c r="A418" s="29"/>
      <c r="B418" s="30"/>
      <c r="C418" s="30"/>
      <c r="D418" s="30"/>
      <c r="E418" s="48" t="s">
        <v>28</v>
      </c>
      <c r="F418" s="39" t="n">
        <f aca="false">G418+H418</f>
        <v>293200</v>
      </c>
      <c r="G418" s="49" t="n">
        <v>293200</v>
      </c>
      <c r="H418" s="50"/>
      <c r="I418" s="39" t="n">
        <f aca="false">J418+K418</f>
        <v>293200</v>
      </c>
      <c r="J418" s="49" t="n">
        <f aca="false">G418</f>
        <v>293200</v>
      </c>
      <c r="K418" s="50"/>
      <c r="L418" s="39" t="n">
        <f aca="false">M418+N418</f>
        <v>0</v>
      </c>
      <c r="M418" s="49"/>
      <c r="N418" s="50"/>
      <c r="O418" s="35" t="n">
        <f aca="false">L418/I418</f>
        <v>0</v>
      </c>
      <c r="P418" s="35" t="n">
        <f aca="false">M418/J418</f>
        <v>0</v>
      </c>
      <c r="Q418" s="35"/>
    </row>
    <row r="419" customFormat="false" ht="12.75" hidden="false" customHeight="false" outlineLevel="0" collapsed="false">
      <c r="A419" s="29"/>
      <c r="B419" s="30"/>
      <c r="C419" s="30"/>
      <c r="D419" s="30"/>
      <c r="E419" s="48" t="s">
        <v>29</v>
      </c>
      <c r="F419" s="39" t="n">
        <f aca="false">G419+H419</f>
        <v>3903782.1</v>
      </c>
      <c r="G419" s="49" t="n">
        <f aca="false">G420</f>
        <v>3903782.1</v>
      </c>
      <c r="H419" s="50" t="n">
        <f aca="false">H420</f>
        <v>0</v>
      </c>
      <c r="I419" s="39" t="n">
        <f aca="false">J419+K419</f>
        <v>3903782.1</v>
      </c>
      <c r="J419" s="49" t="n">
        <f aca="false">J420</f>
        <v>3903782.1</v>
      </c>
      <c r="K419" s="50" t="n">
        <f aca="false">K420</f>
        <v>0</v>
      </c>
      <c r="L419" s="39" t="n">
        <f aca="false">M419+N419</f>
        <v>0</v>
      </c>
      <c r="M419" s="49" t="n">
        <f aca="false">M420</f>
        <v>0</v>
      </c>
      <c r="N419" s="50" t="n">
        <f aca="false">N420</f>
        <v>0</v>
      </c>
      <c r="O419" s="35" t="n">
        <f aca="false">L419/I419</f>
        <v>0</v>
      </c>
      <c r="P419" s="35" t="n">
        <f aca="false">M419/J419</f>
        <v>0</v>
      </c>
      <c r="Q419" s="35"/>
    </row>
    <row r="420" customFormat="false" ht="12.75" hidden="false" customHeight="false" outlineLevel="0" collapsed="false">
      <c r="A420" s="29"/>
      <c r="B420" s="30"/>
      <c r="C420" s="30"/>
      <c r="D420" s="30"/>
      <c r="E420" s="48" t="s">
        <v>30</v>
      </c>
      <c r="F420" s="39" t="n">
        <f aca="false">G420+H420</f>
        <v>3903782.1</v>
      </c>
      <c r="G420" s="49" t="n">
        <f aca="false">G421</f>
        <v>3903782.1</v>
      </c>
      <c r="H420" s="50" t="n">
        <f aca="false">H421</f>
        <v>0</v>
      </c>
      <c r="I420" s="39" t="n">
        <f aca="false">J420+K420</f>
        <v>3903782.1</v>
      </c>
      <c r="J420" s="49" t="n">
        <f aca="false">J421</f>
        <v>3903782.1</v>
      </c>
      <c r="K420" s="50" t="n">
        <f aca="false">K421</f>
        <v>0</v>
      </c>
      <c r="L420" s="39" t="n">
        <f aca="false">M420+N420</f>
        <v>0</v>
      </c>
      <c r="M420" s="49" t="n">
        <f aca="false">M421</f>
        <v>0</v>
      </c>
      <c r="N420" s="50" t="n">
        <f aca="false">N421</f>
        <v>0</v>
      </c>
      <c r="O420" s="35" t="n">
        <f aca="false">L420/I420</f>
        <v>0</v>
      </c>
      <c r="P420" s="35" t="n">
        <f aca="false">M420/J420</f>
        <v>0</v>
      </c>
      <c r="Q420" s="35"/>
    </row>
    <row r="421" customFormat="false" ht="12.75" hidden="false" customHeight="false" outlineLevel="0" collapsed="false">
      <c r="A421" s="29"/>
      <c r="B421" s="30"/>
      <c r="C421" s="30"/>
      <c r="D421" s="30"/>
      <c r="E421" s="48" t="s">
        <v>32</v>
      </c>
      <c r="F421" s="39" t="n">
        <f aca="false">G421+H421</f>
        <v>3903782.1</v>
      </c>
      <c r="G421" s="49" t="n">
        <f aca="false">G422+G423</f>
        <v>3903782.1</v>
      </c>
      <c r="H421" s="50" t="n">
        <f aca="false">H422+H423</f>
        <v>0</v>
      </c>
      <c r="I421" s="39" t="n">
        <f aca="false">J421+K421</f>
        <v>3903782.1</v>
      </c>
      <c r="J421" s="49" t="n">
        <f aca="false">J422+J423</f>
        <v>3903782.1</v>
      </c>
      <c r="K421" s="50" t="n">
        <f aca="false">K422+K423</f>
        <v>0</v>
      </c>
      <c r="L421" s="39" t="n">
        <f aca="false">M421+N421</f>
        <v>0</v>
      </c>
      <c r="M421" s="49" t="n">
        <f aca="false">M422+M423</f>
        <v>0</v>
      </c>
      <c r="N421" s="50" t="n">
        <f aca="false">N422+N423</f>
        <v>0</v>
      </c>
      <c r="O421" s="35" t="n">
        <f aca="false">L421/I421</f>
        <v>0</v>
      </c>
      <c r="P421" s="35" t="n">
        <f aca="false">M421/J421</f>
        <v>0</v>
      </c>
      <c r="Q421" s="35"/>
    </row>
    <row r="422" customFormat="false" ht="12.75" hidden="false" customHeight="false" outlineLevel="0" collapsed="false">
      <c r="A422" s="29"/>
      <c r="B422" s="30"/>
      <c r="C422" s="30"/>
      <c r="D422" s="30"/>
      <c r="E422" s="48" t="s">
        <v>33</v>
      </c>
      <c r="F422" s="39" t="n">
        <f aca="false">G422+H422</f>
        <v>3191188.8</v>
      </c>
      <c r="G422" s="49" t="n">
        <v>3191188.8</v>
      </c>
      <c r="H422" s="50"/>
      <c r="I422" s="39" t="n">
        <f aca="false">J422+K422</f>
        <v>3191188.8</v>
      </c>
      <c r="J422" s="49" t="n">
        <f aca="false">G422</f>
        <v>3191188.8</v>
      </c>
      <c r="K422" s="50"/>
      <c r="L422" s="39" t="n">
        <f aca="false">M422+N422</f>
        <v>0</v>
      </c>
      <c r="M422" s="49"/>
      <c r="N422" s="50"/>
      <c r="O422" s="35" t="n">
        <f aca="false">L422/I422</f>
        <v>0</v>
      </c>
      <c r="P422" s="35" t="n">
        <f aca="false">M422/J422</f>
        <v>0</v>
      </c>
      <c r="Q422" s="35"/>
    </row>
    <row r="423" customFormat="false" ht="12.75" hidden="false" customHeight="false" outlineLevel="0" collapsed="false">
      <c r="A423" s="29"/>
      <c r="B423" s="30"/>
      <c r="C423" s="30"/>
      <c r="D423" s="30"/>
      <c r="E423" s="48" t="s">
        <v>120</v>
      </c>
      <c r="F423" s="39" t="n">
        <f aca="false">G423+H423</f>
        <v>712593.3</v>
      </c>
      <c r="G423" s="49" t="n">
        <v>712593.3</v>
      </c>
      <c r="H423" s="50"/>
      <c r="I423" s="39" t="n">
        <f aca="false">J423+K423</f>
        <v>712593.3</v>
      </c>
      <c r="J423" s="49" t="n">
        <f aca="false">G423</f>
        <v>712593.3</v>
      </c>
      <c r="K423" s="50"/>
      <c r="L423" s="39" t="n">
        <f aca="false">M423+N423</f>
        <v>0</v>
      </c>
      <c r="M423" s="49"/>
      <c r="N423" s="50"/>
      <c r="O423" s="35" t="n">
        <f aca="false">L423/I423</f>
        <v>0</v>
      </c>
      <c r="P423" s="35" t="n">
        <f aca="false">M423/J423</f>
        <v>0</v>
      </c>
      <c r="Q423" s="35"/>
    </row>
    <row r="424" customFormat="false" ht="63.75" hidden="false" customHeight="false" outlineLevel="0" collapsed="false">
      <c r="A424" s="29"/>
      <c r="B424" s="30"/>
      <c r="C424" s="30"/>
      <c r="D424" s="31" t="n">
        <v>18</v>
      </c>
      <c r="E424" s="32" t="s">
        <v>161</v>
      </c>
      <c r="F424" s="39" t="n">
        <f aca="false">G424+H424</f>
        <v>240424</v>
      </c>
      <c r="G424" s="33" t="n">
        <f aca="false">G426+G434</f>
        <v>146600</v>
      </c>
      <c r="H424" s="34" t="n">
        <f aca="false">H426+H434</f>
        <v>93824</v>
      </c>
      <c r="I424" s="39" t="n">
        <f aca="false">J424+K424</f>
        <v>240424</v>
      </c>
      <c r="J424" s="33" t="n">
        <f aca="false">J426+J434</f>
        <v>146600</v>
      </c>
      <c r="K424" s="34" t="n">
        <f aca="false">K426+K434</f>
        <v>93824</v>
      </c>
      <c r="L424" s="39" t="n">
        <f aca="false">M424+N424</f>
        <v>220393.1</v>
      </c>
      <c r="M424" s="33" t="n">
        <f aca="false">M426+M434</f>
        <v>128778</v>
      </c>
      <c r="N424" s="34" t="n">
        <f aca="false">N426+N434</f>
        <v>91615.1</v>
      </c>
      <c r="O424" s="35" t="n">
        <f aca="false">L424/I424</f>
        <v>0.916685106312182</v>
      </c>
      <c r="P424" s="35" t="n">
        <f aca="false">M424/J424</f>
        <v>0.878431105047749</v>
      </c>
      <c r="Q424" s="35" t="n">
        <f aca="false">N424/K424</f>
        <v>0.976456983287858</v>
      </c>
    </row>
    <row r="425" customFormat="false" ht="12.75" hidden="false" customHeight="false" outlineLevel="0" collapsed="false">
      <c r="A425" s="29"/>
      <c r="B425" s="30"/>
      <c r="C425" s="30"/>
      <c r="D425" s="30"/>
      <c r="E425" s="52" t="s">
        <v>152</v>
      </c>
      <c r="F425" s="39" t="n">
        <f aca="false">G425+H425</f>
        <v>240424</v>
      </c>
      <c r="G425" s="40" t="n">
        <f aca="false">G426+G434</f>
        <v>146600</v>
      </c>
      <c r="H425" s="41" t="n">
        <f aca="false">H426+H434</f>
        <v>93824</v>
      </c>
      <c r="I425" s="39" t="n">
        <f aca="false">J425+K425</f>
        <v>240424</v>
      </c>
      <c r="J425" s="40" t="n">
        <f aca="false">J426+J434</f>
        <v>146600</v>
      </c>
      <c r="K425" s="41" t="n">
        <f aca="false">K426+K434</f>
        <v>93824</v>
      </c>
      <c r="L425" s="39" t="n">
        <f aca="false">M425+N425</f>
        <v>220393.1</v>
      </c>
      <c r="M425" s="40" t="n">
        <f aca="false">M426+M434</f>
        <v>128778</v>
      </c>
      <c r="N425" s="41" t="n">
        <f aca="false">N426+N434</f>
        <v>91615.1</v>
      </c>
      <c r="O425" s="35" t="n">
        <f aca="false">L425/I425</f>
        <v>0.916685106312182</v>
      </c>
      <c r="P425" s="35" t="n">
        <f aca="false">M425/J425</f>
        <v>0.878431105047749</v>
      </c>
      <c r="Q425" s="35" t="n">
        <f aca="false">N425/K425</f>
        <v>0.976456983287858</v>
      </c>
    </row>
    <row r="426" customFormat="false" ht="24" hidden="false" customHeight="false" outlineLevel="0" collapsed="false">
      <c r="A426" s="42" t="s">
        <v>56</v>
      </c>
      <c r="B426" s="43" t="s">
        <v>68</v>
      </c>
      <c r="C426" s="43" t="s">
        <v>19</v>
      </c>
      <c r="D426" s="43" t="s">
        <v>162</v>
      </c>
      <c r="E426" s="45" t="s">
        <v>163</v>
      </c>
      <c r="F426" s="39" t="n">
        <f aca="false">G426+H426</f>
        <v>146600</v>
      </c>
      <c r="G426" s="46" t="n">
        <f aca="false">G427+G431</f>
        <v>146600</v>
      </c>
      <c r="H426" s="47" t="n">
        <f aca="false">H427+H431</f>
        <v>0</v>
      </c>
      <c r="I426" s="39" t="n">
        <f aca="false">J426+K426</f>
        <v>146600</v>
      </c>
      <c r="J426" s="46" t="n">
        <f aca="false">J427+J431</f>
        <v>146600</v>
      </c>
      <c r="K426" s="47" t="n">
        <f aca="false">K427+K431</f>
        <v>0</v>
      </c>
      <c r="L426" s="39" t="n">
        <f aca="false">M426+N426</f>
        <v>128778</v>
      </c>
      <c r="M426" s="46" t="n">
        <f aca="false">M427+M431</f>
        <v>128778</v>
      </c>
      <c r="N426" s="47" t="n">
        <f aca="false">N427+N431</f>
        <v>0</v>
      </c>
      <c r="O426" s="35" t="n">
        <f aca="false">L426/I426</f>
        <v>0.878431105047749</v>
      </c>
      <c r="P426" s="35" t="n">
        <f aca="false">M426/J426</f>
        <v>0.878431105047749</v>
      </c>
      <c r="Q426" s="35"/>
    </row>
    <row r="427" customFormat="false" ht="12.75" hidden="false" customHeight="false" outlineLevel="0" collapsed="false">
      <c r="A427" s="29"/>
      <c r="B427" s="30"/>
      <c r="C427" s="30"/>
      <c r="D427" s="30"/>
      <c r="E427" s="48" t="s">
        <v>22</v>
      </c>
      <c r="F427" s="39" t="n">
        <f aca="false">G427+H427</f>
        <v>17592</v>
      </c>
      <c r="G427" s="49" t="n">
        <f aca="false">G428</f>
        <v>17592</v>
      </c>
      <c r="H427" s="50" t="n">
        <f aca="false">H428</f>
        <v>0</v>
      </c>
      <c r="I427" s="39" t="n">
        <f aca="false">J427+K427</f>
        <v>17592</v>
      </c>
      <c r="J427" s="49" t="n">
        <f aca="false">J428</f>
        <v>17592</v>
      </c>
      <c r="K427" s="50" t="n">
        <f aca="false">K428</f>
        <v>0</v>
      </c>
      <c r="L427" s="39" t="n">
        <f aca="false">M427+N427</f>
        <v>17592</v>
      </c>
      <c r="M427" s="49" t="n">
        <f aca="false">M428</f>
        <v>17592</v>
      </c>
      <c r="N427" s="50" t="n">
        <f aca="false">N428</f>
        <v>0</v>
      </c>
      <c r="O427" s="35" t="n">
        <f aca="false">L427/I427</f>
        <v>1</v>
      </c>
      <c r="P427" s="35" t="n">
        <f aca="false">M427/J427</f>
        <v>1</v>
      </c>
      <c r="Q427" s="35"/>
    </row>
    <row r="428" customFormat="false" ht="25.5" hidden="false" customHeight="false" outlineLevel="0" collapsed="false">
      <c r="A428" s="29"/>
      <c r="B428" s="30"/>
      <c r="C428" s="30"/>
      <c r="D428" s="30"/>
      <c r="E428" s="51" t="s">
        <v>23</v>
      </c>
      <c r="F428" s="39" t="n">
        <f aca="false">G428+H428</f>
        <v>17592</v>
      </c>
      <c r="G428" s="49" t="n">
        <f aca="false">G429</f>
        <v>17592</v>
      </c>
      <c r="H428" s="50" t="n">
        <f aca="false">H429</f>
        <v>0</v>
      </c>
      <c r="I428" s="39" t="n">
        <f aca="false">J428+K428</f>
        <v>17592</v>
      </c>
      <c r="J428" s="49" t="n">
        <f aca="false">J429</f>
        <v>17592</v>
      </c>
      <c r="K428" s="50" t="n">
        <f aca="false">K429</f>
        <v>0</v>
      </c>
      <c r="L428" s="39" t="n">
        <f aca="false">M428+N428</f>
        <v>17592</v>
      </c>
      <c r="M428" s="49" t="n">
        <f aca="false">M429</f>
        <v>17592</v>
      </c>
      <c r="N428" s="50" t="n">
        <f aca="false">N429</f>
        <v>0</v>
      </c>
      <c r="O428" s="35" t="n">
        <f aca="false">L428/I428</f>
        <v>1</v>
      </c>
      <c r="P428" s="35" t="n">
        <f aca="false">M428/J428</f>
        <v>1</v>
      </c>
      <c r="Q428" s="35"/>
    </row>
    <row r="429" customFormat="false" ht="12.75" hidden="false" customHeight="false" outlineLevel="0" collapsed="false">
      <c r="A429" s="29"/>
      <c r="B429" s="30"/>
      <c r="C429" s="30"/>
      <c r="D429" s="30"/>
      <c r="E429" s="48" t="s">
        <v>27</v>
      </c>
      <c r="F429" s="39" t="n">
        <f aca="false">G429+H429</f>
        <v>17592</v>
      </c>
      <c r="G429" s="49" t="n">
        <f aca="false">G430</f>
        <v>17592</v>
      </c>
      <c r="H429" s="50" t="n">
        <f aca="false">H430</f>
        <v>0</v>
      </c>
      <c r="I429" s="39" t="n">
        <f aca="false">J429+K429</f>
        <v>17592</v>
      </c>
      <c r="J429" s="49" t="n">
        <f aca="false">J430</f>
        <v>17592</v>
      </c>
      <c r="K429" s="50" t="n">
        <f aca="false">K430</f>
        <v>0</v>
      </c>
      <c r="L429" s="39" t="n">
        <f aca="false">M429+N429</f>
        <v>17592</v>
      </c>
      <c r="M429" s="49" t="n">
        <f aca="false">M430</f>
        <v>17592</v>
      </c>
      <c r="N429" s="50" t="n">
        <f aca="false">N430</f>
        <v>0</v>
      </c>
      <c r="O429" s="35" t="n">
        <f aca="false">L429/I429</f>
        <v>1</v>
      </c>
      <c r="P429" s="35" t="n">
        <f aca="false">M429/J429</f>
        <v>1</v>
      </c>
      <c r="Q429" s="35"/>
    </row>
    <row r="430" customFormat="false" ht="12.75" hidden="false" customHeight="false" outlineLevel="0" collapsed="false">
      <c r="A430" s="29"/>
      <c r="B430" s="30"/>
      <c r="C430" s="30"/>
      <c r="D430" s="30"/>
      <c r="E430" s="48" t="s">
        <v>28</v>
      </c>
      <c r="F430" s="39" t="n">
        <f aca="false">G430+H430</f>
        <v>17592</v>
      </c>
      <c r="G430" s="49" t="n">
        <v>17592</v>
      </c>
      <c r="H430" s="50"/>
      <c r="I430" s="39" t="n">
        <f aca="false">J430+K430</f>
        <v>17592</v>
      </c>
      <c r="J430" s="49" t="n">
        <f aca="false">G430</f>
        <v>17592</v>
      </c>
      <c r="K430" s="50"/>
      <c r="L430" s="39" t="n">
        <f aca="false">M430+N430</f>
        <v>17592</v>
      </c>
      <c r="M430" s="49" t="n">
        <v>17592</v>
      </c>
      <c r="N430" s="50"/>
      <c r="O430" s="35" t="n">
        <f aca="false">L430/I430</f>
        <v>1</v>
      </c>
      <c r="P430" s="35" t="n">
        <f aca="false">M430/J430</f>
        <v>1</v>
      </c>
      <c r="Q430" s="35"/>
    </row>
    <row r="431" customFormat="false" ht="12.75" hidden="false" customHeight="false" outlineLevel="0" collapsed="false">
      <c r="A431" s="29"/>
      <c r="B431" s="30"/>
      <c r="C431" s="30"/>
      <c r="D431" s="30"/>
      <c r="E431" s="48" t="s">
        <v>29</v>
      </c>
      <c r="F431" s="39" t="n">
        <f aca="false">G431+H431</f>
        <v>129008</v>
      </c>
      <c r="G431" s="49" t="n">
        <f aca="false">G432</f>
        <v>129008</v>
      </c>
      <c r="H431" s="50" t="n">
        <f aca="false">H432</f>
        <v>0</v>
      </c>
      <c r="I431" s="39" t="n">
        <f aca="false">J431+K431</f>
        <v>129008</v>
      </c>
      <c r="J431" s="49" t="n">
        <f aca="false">J432</f>
        <v>129008</v>
      </c>
      <c r="K431" s="50" t="n">
        <f aca="false">K432</f>
        <v>0</v>
      </c>
      <c r="L431" s="39" t="n">
        <f aca="false">M431+N431</f>
        <v>111186</v>
      </c>
      <c r="M431" s="49" t="n">
        <f aca="false">M432</f>
        <v>111186</v>
      </c>
      <c r="N431" s="50" t="n">
        <f aca="false">N432</f>
        <v>0</v>
      </c>
      <c r="O431" s="35" t="n">
        <f aca="false">L431/I431</f>
        <v>0.861853528463351</v>
      </c>
      <c r="P431" s="35" t="n">
        <f aca="false">M431/J431</f>
        <v>0.861853528463351</v>
      </c>
      <c r="Q431" s="35"/>
    </row>
    <row r="432" customFormat="false" ht="12.75" hidden="false" customHeight="false" outlineLevel="0" collapsed="false">
      <c r="A432" s="29"/>
      <c r="B432" s="30"/>
      <c r="C432" s="30"/>
      <c r="D432" s="30"/>
      <c r="E432" s="48" t="s">
        <v>30</v>
      </c>
      <c r="F432" s="39" t="n">
        <f aca="false">G432+H432</f>
        <v>129008</v>
      </c>
      <c r="G432" s="49" t="n">
        <f aca="false">G433</f>
        <v>129008</v>
      </c>
      <c r="H432" s="50" t="n">
        <f aca="false">H433</f>
        <v>0</v>
      </c>
      <c r="I432" s="39" t="n">
        <f aca="false">J432+K432</f>
        <v>129008</v>
      </c>
      <c r="J432" s="49" t="n">
        <f aca="false">J433</f>
        <v>129008</v>
      </c>
      <c r="K432" s="50" t="n">
        <f aca="false">K433</f>
        <v>0</v>
      </c>
      <c r="L432" s="39" t="n">
        <f aca="false">M432+N432</f>
        <v>111186</v>
      </c>
      <c r="M432" s="49" t="n">
        <f aca="false">M433</f>
        <v>111186</v>
      </c>
      <c r="N432" s="50" t="n">
        <f aca="false">N433</f>
        <v>0</v>
      </c>
      <c r="O432" s="35" t="n">
        <f aca="false">L432/I432</f>
        <v>0.861853528463351</v>
      </c>
      <c r="P432" s="35" t="n">
        <f aca="false">M432/J432</f>
        <v>0.861853528463351</v>
      </c>
      <c r="Q432" s="35"/>
    </row>
    <row r="433" customFormat="false" ht="12.75" hidden="false" customHeight="false" outlineLevel="0" collapsed="false">
      <c r="A433" s="29"/>
      <c r="B433" s="30"/>
      <c r="C433" s="30"/>
      <c r="D433" s="30"/>
      <c r="E433" s="48" t="s">
        <v>42</v>
      </c>
      <c r="F433" s="39" t="n">
        <f aca="false">G433+H433</f>
        <v>129008</v>
      </c>
      <c r="G433" s="49" t="n">
        <v>129008</v>
      </c>
      <c r="H433" s="50"/>
      <c r="I433" s="39" t="n">
        <f aca="false">J433+K433</f>
        <v>129008</v>
      </c>
      <c r="J433" s="49" t="n">
        <f aca="false">G433</f>
        <v>129008</v>
      </c>
      <c r="K433" s="50"/>
      <c r="L433" s="39" t="n">
        <f aca="false">M433+N433</f>
        <v>111186</v>
      </c>
      <c r="M433" s="49" t="n">
        <v>111186</v>
      </c>
      <c r="N433" s="50"/>
      <c r="O433" s="35" t="n">
        <f aca="false">L433/I433</f>
        <v>0.861853528463351</v>
      </c>
      <c r="P433" s="35" t="n">
        <f aca="false">M433/J433</f>
        <v>0.861853528463351</v>
      </c>
      <c r="Q433" s="35"/>
    </row>
    <row r="434" customFormat="false" ht="24" hidden="false" customHeight="false" outlineLevel="0" collapsed="false">
      <c r="A434" s="42" t="s">
        <v>56</v>
      </c>
      <c r="B434" s="43" t="s">
        <v>68</v>
      </c>
      <c r="C434" s="43" t="s">
        <v>68</v>
      </c>
      <c r="D434" s="43" t="s">
        <v>164</v>
      </c>
      <c r="E434" s="45" t="s">
        <v>36</v>
      </c>
      <c r="F434" s="39" t="n">
        <f aca="false">G434+H434</f>
        <v>93824</v>
      </c>
      <c r="G434" s="46" t="n">
        <f aca="false">G435+G449</f>
        <v>0</v>
      </c>
      <c r="H434" s="47" t="n">
        <f aca="false">H435+H449</f>
        <v>93824</v>
      </c>
      <c r="I434" s="39" t="n">
        <f aca="false">J434+K434</f>
        <v>93824</v>
      </c>
      <c r="J434" s="46" t="n">
        <f aca="false">J435+J449</f>
        <v>0</v>
      </c>
      <c r="K434" s="47" t="n">
        <f aca="false">K435+K449</f>
        <v>93824</v>
      </c>
      <c r="L434" s="39" t="n">
        <f aca="false">M434+N434</f>
        <v>91615.1</v>
      </c>
      <c r="M434" s="46" t="n">
        <f aca="false">M435+M449</f>
        <v>0</v>
      </c>
      <c r="N434" s="47" t="n">
        <f aca="false">N435+N449</f>
        <v>91615.1</v>
      </c>
      <c r="O434" s="35" t="n">
        <f aca="false">L434/I434</f>
        <v>0.976456983287858</v>
      </c>
      <c r="P434" s="35"/>
      <c r="Q434" s="35" t="n">
        <f aca="false">N434/K434</f>
        <v>0.976456983287858</v>
      </c>
    </row>
    <row r="435" customFormat="false" ht="12.75" hidden="false" customHeight="false" outlineLevel="0" collapsed="false">
      <c r="A435" s="29"/>
      <c r="B435" s="30"/>
      <c r="C435" s="30"/>
      <c r="D435" s="30"/>
      <c r="E435" s="48" t="s">
        <v>22</v>
      </c>
      <c r="F435" s="39" t="n">
        <f aca="false">G435+H435</f>
        <v>93824</v>
      </c>
      <c r="G435" s="49" t="n">
        <f aca="false">SUM(G436:G448)</f>
        <v>0</v>
      </c>
      <c r="H435" s="50" t="n">
        <f aca="false">SUM(H436:H447)</f>
        <v>93824</v>
      </c>
      <c r="I435" s="39" t="n">
        <f aca="false">J435+K435</f>
        <v>91400</v>
      </c>
      <c r="J435" s="49" t="n">
        <f aca="false">SUM(J436:J448)</f>
        <v>0</v>
      </c>
      <c r="K435" s="50" t="n">
        <f aca="false">SUM(K436:K447)</f>
        <v>91400</v>
      </c>
      <c r="L435" s="39" t="n">
        <f aca="false">M435+N435</f>
        <v>89198.2</v>
      </c>
      <c r="M435" s="49" t="n">
        <f aca="false">SUM(M436:M448)</f>
        <v>0</v>
      </c>
      <c r="N435" s="50" t="n">
        <f aca="false">N436+N437+N438+N439+N441+N446+N447</f>
        <v>89198.2</v>
      </c>
      <c r="O435" s="35" t="n">
        <f aca="false">L435/I435</f>
        <v>0.975910284463895</v>
      </c>
      <c r="P435" s="35"/>
      <c r="Q435" s="35" t="n">
        <f aca="false">N435/K435</f>
        <v>0.975910284463895</v>
      </c>
    </row>
    <row r="436" customFormat="false" ht="24.75" hidden="false" customHeight="true" outlineLevel="0" collapsed="false">
      <c r="A436" s="29"/>
      <c r="B436" s="30"/>
      <c r="C436" s="30"/>
      <c r="D436" s="30"/>
      <c r="E436" s="51" t="s">
        <v>165</v>
      </c>
      <c r="F436" s="39" t="n">
        <f aca="false">G436+H436</f>
        <v>0</v>
      </c>
      <c r="G436" s="49"/>
      <c r="H436" s="50"/>
      <c r="I436" s="39" t="n">
        <f aca="false">J436+K436</f>
        <v>67900</v>
      </c>
      <c r="J436" s="49"/>
      <c r="K436" s="50" t="n">
        <v>67900</v>
      </c>
      <c r="L436" s="39" t="n">
        <f aca="false">M436+N436</f>
        <v>67191.6</v>
      </c>
      <c r="M436" s="49"/>
      <c r="N436" s="50" t="n">
        <v>67191.6</v>
      </c>
      <c r="O436" s="35" t="n">
        <f aca="false">L436/I436</f>
        <v>0.989567010309278</v>
      </c>
      <c r="P436" s="35"/>
      <c r="Q436" s="35" t="n">
        <f aca="false">N436/K436</f>
        <v>0.989567010309278</v>
      </c>
    </row>
    <row r="437" customFormat="false" ht="12.75" hidden="false" customHeight="false" outlineLevel="0" collapsed="false">
      <c r="A437" s="29"/>
      <c r="B437" s="30"/>
      <c r="C437" s="30"/>
      <c r="D437" s="30"/>
      <c r="E437" s="48" t="s">
        <v>166</v>
      </c>
      <c r="F437" s="39" t="n">
        <f aca="false">G437+H437</f>
        <v>0</v>
      </c>
      <c r="G437" s="49"/>
      <c r="H437" s="50"/>
      <c r="I437" s="39" t="n">
        <f aca="false">J437+K437</f>
        <v>12100</v>
      </c>
      <c r="J437" s="49"/>
      <c r="K437" s="50" t="n">
        <v>12100</v>
      </c>
      <c r="L437" s="39" t="n">
        <f aca="false">M437+N437</f>
        <v>11741.8</v>
      </c>
      <c r="M437" s="49"/>
      <c r="N437" s="50" t="n">
        <v>11741.8</v>
      </c>
      <c r="O437" s="35" t="n">
        <f aca="false">L437/I437</f>
        <v>0.970396694214876</v>
      </c>
      <c r="P437" s="35"/>
      <c r="Q437" s="35" t="n">
        <f aca="false">N437/K437</f>
        <v>0.970396694214876</v>
      </c>
    </row>
    <row r="438" customFormat="false" ht="12.75" hidden="false" customHeight="false" outlineLevel="0" collapsed="false">
      <c r="A438" s="29"/>
      <c r="B438" s="30"/>
      <c r="C438" s="30"/>
      <c r="D438" s="30"/>
      <c r="E438" s="48" t="s">
        <v>167</v>
      </c>
      <c r="F438" s="39" t="n">
        <f aca="false">G438+H438</f>
        <v>0</v>
      </c>
      <c r="G438" s="49"/>
      <c r="H438" s="50"/>
      <c r="I438" s="39" t="n">
        <f aca="false">J438+K438</f>
        <v>900</v>
      </c>
      <c r="J438" s="49"/>
      <c r="K438" s="50" t="n">
        <v>900</v>
      </c>
      <c r="L438" s="39" t="n">
        <f aca="false">M438+N438</f>
        <v>900</v>
      </c>
      <c r="M438" s="49"/>
      <c r="N438" s="50" t="n">
        <v>900</v>
      </c>
      <c r="O438" s="35" t="n">
        <f aca="false">L438/I438</f>
        <v>1</v>
      </c>
      <c r="P438" s="35"/>
      <c r="Q438" s="35" t="n">
        <f aca="false">N438/K438</f>
        <v>1</v>
      </c>
    </row>
    <row r="439" customFormat="false" ht="12.75" hidden="false" customHeight="false" outlineLevel="0" collapsed="false">
      <c r="A439" s="29"/>
      <c r="B439" s="30"/>
      <c r="C439" s="30"/>
      <c r="D439" s="30"/>
      <c r="E439" s="48" t="s">
        <v>168</v>
      </c>
      <c r="F439" s="39" t="n">
        <f aca="false">G439+H439</f>
        <v>0</v>
      </c>
      <c r="G439" s="49"/>
      <c r="H439" s="50"/>
      <c r="I439" s="39" t="n">
        <f aca="false">J439+K439</f>
        <v>4500</v>
      </c>
      <c r="J439" s="49"/>
      <c r="K439" s="50" t="n">
        <v>4500</v>
      </c>
      <c r="L439" s="39" t="n">
        <f aca="false">M439+N439</f>
        <v>4462.2</v>
      </c>
      <c r="M439" s="49"/>
      <c r="N439" s="50" t="n">
        <f aca="false">N440</f>
        <v>4462.2</v>
      </c>
      <c r="O439" s="35" t="n">
        <f aca="false">L439/I439</f>
        <v>0.9916</v>
      </c>
      <c r="P439" s="35"/>
      <c r="Q439" s="35" t="n">
        <f aca="false">N439/K439</f>
        <v>0.9916</v>
      </c>
    </row>
    <row r="440" customFormat="false" ht="12.75" hidden="false" customHeight="false" outlineLevel="0" collapsed="false">
      <c r="A440" s="29"/>
      <c r="B440" s="30"/>
      <c r="C440" s="30"/>
      <c r="D440" s="30"/>
      <c r="E440" s="48" t="s">
        <v>51</v>
      </c>
      <c r="F440" s="39" t="n">
        <f aca="false">G440+H440</f>
        <v>0</v>
      </c>
      <c r="G440" s="49"/>
      <c r="H440" s="50"/>
      <c r="I440" s="39" t="n">
        <f aca="false">J440+K440</f>
        <v>0</v>
      </c>
      <c r="J440" s="49"/>
      <c r="K440" s="50"/>
      <c r="L440" s="39" t="n">
        <f aca="false">M440+N440</f>
        <v>4462.2</v>
      </c>
      <c r="M440" s="49"/>
      <c r="N440" s="50" t="n">
        <v>4462.2</v>
      </c>
      <c r="O440" s="35"/>
      <c r="P440" s="35"/>
      <c r="Q440" s="35"/>
    </row>
    <row r="441" customFormat="false" ht="12.75" hidden="false" customHeight="false" outlineLevel="0" collapsed="false">
      <c r="A441" s="29"/>
      <c r="B441" s="30"/>
      <c r="C441" s="30"/>
      <c r="D441" s="30"/>
      <c r="E441" s="48" t="s">
        <v>169</v>
      </c>
      <c r="F441" s="39" t="n">
        <f aca="false">G441+H441</f>
        <v>0</v>
      </c>
      <c r="G441" s="49"/>
      <c r="H441" s="50"/>
      <c r="I441" s="39" t="n">
        <f aca="false">J441+K441</f>
        <v>1500</v>
      </c>
      <c r="J441" s="49"/>
      <c r="K441" s="50" t="n">
        <v>1500</v>
      </c>
      <c r="L441" s="39" t="n">
        <f aca="false">M441+N441</f>
        <v>402.6</v>
      </c>
      <c r="M441" s="49"/>
      <c r="N441" s="50" t="n">
        <f aca="false">N442+N443+N444+N445</f>
        <v>402.6</v>
      </c>
      <c r="O441" s="35" t="n">
        <f aca="false">L441/I441</f>
        <v>0.2684</v>
      </c>
      <c r="P441" s="35"/>
      <c r="Q441" s="35" t="n">
        <f aca="false">N441/K441</f>
        <v>0.2684</v>
      </c>
    </row>
    <row r="442" customFormat="false" ht="25.5" hidden="false" customHeight="false" outlineLevel="0" collapsed="false">
      <c r="A442" s="29"/>
      <c r="B442" s="30"/>
      <c r="C442" s="30"/>
      <c r="D442" s="30"/>
      <c r="E442" s="51" t="s">
        <v>170</v>
      </c>
      <c r="F442" s="39" t="n">
        <f aca="false">G442+H442</f>
        <v>0</v>
      </c>
      <c r="G442" s="49"/>
      <c r="H442" s="50"/>
      <c r="I442" s="39" t="n">
        <f aca="false">J442+K442</f>
        <v>0</v>
      </c>
      <c r="J442" s="49"/>
      <c r="K442" s="50"/>
      <c r="L442" s="39" t="n">
        <f aca="false">M442+N442</f>
        <v>54.9</v>
      </c>
      <c r="M442" s="49"/>
      <c r="N442" s="50" t="n">
        <v>54.9</v>
      </c>
      <c r="O442" s="35"/>
      <c r="P442" s="35"/>
      <c r="Q442" s="35"/>
    </row>
    <row r="443" customFormat="false" ht="25.5" hidden="false" customHeight="false" outlineLevel="0" collapsed="false">
      <c r="A443" s="29"/>
      <c r="B443" s="30"/>
      <c r="C443" s="30"/>
      <c r="D443" s="30"/>
      <c r="E443" s="51" t="s">
        <v>171</v>
      </c>
      <c r="F443" s="39" t="n">
        <f aca="false">G443+H443</f>
        <v>0</v>
      </c>
      <c r="G443" s="49"/>
      <c r="H443" s="50"/>
      <c r="I443" s="39" t="n">
        <f aca="false">J443+K443</f>
        <v>0</v>
      </c>
      <c r="J443" s="49"/>
      <c r="K443" s="50"/>
      <c r="L443" s="39" t="n">
        <f aca="false">M443+N443</f>
        <v>0</v>
      </c>
      <c r="M443" s="49"/>
      <c r="N443" s="50"/>
      <c r="O443" s="35"/>
      <c r="P443" s="35"/>
      <c r="Q443" s="35"/>
    </row>
    <row r="444" customFormat="false" ht="12.75" hidden="false" customHeight="false" outlineLevel="0" collapsed="false">
      <c r="A444" s="29"/>
      <c r="B444" s="30"/>
      <c r="C444" s="30"/>
      <c r="D444" s="30"/>
      <c r="E444" s="48" t="s">
        <v>172</v>
      </c>
      <c r="F444" s="39" t="n">
        <f aca="false">G444+H444</f>
        <v>0</v>
      </c>
      <c r="G444" s="49"/>
      <c r="H444" s="50"/>
      <c r="I444" s="39" t="n">
        <f aca="false">J444+K444</f>
        <v>0</v>
      </c>
      <c r="J444" s="49"/>
      <c r="K444" s="50"/>
      <c r="L444" s="39" t="n">
        <f aca="false">M444+N444</f>
        <v>0</v>
      </c>
      <c r="M444" s="49"/>
      <c r="N444" s="50"/>
      <c r="O444" s="35"/>
      <c r="P444" s="35"/>
      <c r="Q444" s="35"/>
    </row>
    <row r="445" customFormat="false" ht="12.75" hidden="false" customHeight="false" outlineLevel="0" collapsed="false">
      <c r="A445" s="29"/>
      <c r="B445" s="30"/>
      <c r="C445" s="30"/>
      <c r="D445" s="30"/>
      <c r="E445" s="48" t="s">
        <v>173</v>
      </c>
      <c r="F445" s="39" t="n">
        <f aca="false">G445+H445</f>
        <v>0</v>
      </c>
      <c r="G445" s="49"/>
      <c r="H445" s="50"/>
      <c r="I445" s="39" t="n">
        <f aca="false">J445+K445</f>
        <v>0</v>
      </c>
      <c r="J445" s="49"/>
      <c r="K445" s="50"/>
      <c r="L445" s="39" t="n">
        <f aca="false">M445+N445</f>
        <v>347.7</v>
      </c>
      <c r="M445" s="49"/>
      <c r="N445" s="50" t="n">
        <v>347.7</v>
      </c>
      <c r="O445" s="35"/>
      <c r="P445" s="35"/>
      <c r="Q445" s="35"/>
    </row>
    <row r="446" customFormat="false" ht="12.75" hidden="false" customHeight="false" outlineLevel="0" collapsed="false">
      <c r="A446" s="29"/>
      <c r="B446" s="30"/>
      <c r="C446" s="30"/>
      <c r="D446" s="30"/>
      <c r="E446" s="48" t="s">
        <v>174</v>
      </c>
      <c r="F446" s="39" t="n">
        <f aca="false">G446+H446</f>
        <v>0</v>
      </c>
      <c r="G446" s="49"/>
      <c r="H446" s="50"/>
      <c r="I446" s="39" t="n">
        <f aca="false">J446+K446</f>
        <v>4500</v>
      </c>
      <c r="J446" s="49"/>
      <c r="K446" s="50" t="n">
        <v>4500</v>
      </c>
      <c r="L446" s="39" t="n">
        <f aca="false">M446+N446</f>
        <v>4500</v>
      </c>
      <c r="M446" s="49"/>
      <c r="N446" s="50" t="n">
        <v>4500</v>
      </c>
      <c r="O446" s="35" t="n">
        <f aca="false">L446/I446</f>
        <v>1</v>
      </c>
      <c r="P446" s="35"/>
      <c r="Q446" s="35" t="n">
        <f aca="false">N446/K446</f>
        <v>1</v>
      </c>
    </row>
    <row r="447" customFormat="false" ht="12.75" hidden="false" customHeight="false" outlineLevel="0" collapsed="false">
      <c r="A447" s="29"/>
      <c r="B447" s="30"/>
      <c r="C447" s="30"/>
      <c r="D447" s="30"/>
      <c r="E447" s="48" t="s">
        <v>27</v>
      </c>
      <c r="F447" s="39" t="n">
        <f aca="false">G447+H447</f>
        <v>93824</v>
      </c>
      <c r="G447" s="49" t="n">
        <f aca="false">G448</f>
        <v>0</v>
      </c>
      <c r="H447" s="50" t="n">
        <f aca="false">H448</f>
        <v>93824</v>
      </c>
      <c r="I447" s="39" t="n">
        <f aca="false">J447+K447</f>
        <v>0</v>
      </c>
      <c r="J447" s="49" t="n">
        <f aca="false">J448</f>
        <v>0</v>
      </c>
      <c r="K447" s="50" t="n">
        <f aca="false">K448</f>
        <v>0</v>
      </c>
      <c r="L447" s="39" t="n">
        <f aca="false">M447+N447</f>
        <v>0</v>
      </c>
      <c r="M447" s="49" t="n">
        <f aca="false">M448</f>
        <v>0</v>
      </c>
      <c r="N447" s="50" t="n">
        <f aca="false">N448</f>
        <v>0</v>
      </c>
      <c r="O447" s="35"/>
      <c r="P447" s="35"/>
      <c r="Q447" s="35"/>
    </row>
    <row r="448" customFormat="false" ht="12.75" hidden="false" customHeight="false" outlineLevel="0" collapsed="false">
      <c r="A448" s="29"/>
      <c r="B448" s="30"/>
      <c r="C448" s="30"/>
      <c r="D448" s="30"/>
      <c r="E448" s="48" t="s">
        <v>28</v>
      </c>
      <c r="F448" s="39" t="n">
        <f aca="false">G448+H448</f>
        <v>93824</v>
      </c>
      <c r="G448" s="49"/>
      <c r="H448" s="50" t="n">
        <v>93824</v>
      </c>
      <c r="I448" s="39" t="n">
        <f aca="false">J448+K448</f>
        <v>0</v>
      </c>
      <c r="J448" s="49"/>
      <c r="K448" s="50" t="n">
        <f aca="false">H448-93824</f>
        <v>0</v>
      </c>
      <c r="L448" s="39" t="n">
        <f aca="false">M448+N448</f>
        <v>0</v>
      </c>
      <c r="M448" s="49"/>
      <c r="N448" s="50"/>
      <c r="O448" s="35"/>
      <c r="P448" s="35"/>
      <c r="Q448" s="35"/>
    </row>
    <row r="449" customFormat="false" ht="12.75" hidden="false" customHeight="false" outlineLevel="0" collapsed="false">
      <c r="A449" s="29"/>
      <c r="B449" s="30"/>
      <c r="C449" s="30"/>
      <c r="D449" s="30"/>
      <c r="E449" s="48" t="s">
        <v>54</v>
      </c>
      <c r="F449" s="39" t="n">
        <f aca="false">G449+H449</f>
        <v>0</v>
      </c>
      <c r="G449" s="49"/>
      <c r="H449" s="50"/>
      <c r="I449" s="39" t="n">
        <f aca="false">J449+K449</f>
        <v>2424</v>
      </c>
      <c r="J449" s="49"/>
      <c r="K449" s="50" t="n">
        <v>2424</v>
      </c>
      <c r="L449" s="39" t="n">
        <f aca="false">M449+N449</f>
        <v>2416.9</v>
      </c>
      <c r="M449" s="49"/>
      <c r="N449" s="50" t="n">
        <v>2416.9</v>
      </c>
      <c r="O449" s="35" t="n">
        <f aca="false">L449/I449</f>
        <v>0.99707095709571</v>
      </c>
      <c r="P449" s="35"/>
      <c r="Q449" s="35" t="n">
        <f aca="false">N449/K449</f>
        <v>0.99707095709571</v>
      </c>
    </row>
    <row r="450" customFormat="false" ht="51" hidden="false" customHeight="false" outlineLevel="0" collapsed="false">
      <c r="A450" s="42" t="s">
        <v>56</v>
      </c>
      <c r="B450" s="43" t="s">
        <v>68</v>
      </c>
      <c r="C450" s="43" t="s">
        <v>65</v>
      </c>
      <c r="D450" s="31" t="n">
        <v>19</v>
      </c>
      <c r="E450" s="32" t="s">
        <v>175</v>
      </c>
      <c r="F450" s="39" t="n">
        <f aca="false">G450+H450</f>
        <v>1817840</v>
      </c>
      <c r="G450" s="33" t="n">
        <f aca="false">G452+G456</f>
        <v>1817840</v>
      </c>
      <c r="H450" s="34" t="n">
        <f aca="false">H452+H456</f>
        <v>0</v>
      </c>
      <c r="I450" s="39" t="n">
        <f aca="false">J450+K450</f>
        <v>1817840</v>
      </c>
      <c r="J450" s="33" t="n">
        <f aca="false">J452+J456</f>
        <v>1817840</v>
      </c>
      <c r="K450" s="34" t="n">
        <f aca="false">K452+K456</f>
        <v>0</v>
      </c>
      <c r="L450" s="39" t="n">
        <f aca="false">M450+N450</f>
        <v>2402665.5</v>
      </c>
      <c r="M450" s="33" t="n">
        <f aca="false">M452+M456</f>
        <v>2402665.5</v>
      </c>
      <c r="N450" s="34" t="n">
        <f aca="false">N452+N456</f>
        <v>0</v>
      </c>
      <c r="O450" s="35" t="n">
        <f aca="false">L450/I450</f>
        <v>1.32171450732738</v>
      </c>
      <c r="P450" s="35" t="n">
        <f aca="false">M450/J450</f>
        <v>1.32171450732738</v>
      </c>
      <c r="Q450" s="35"/>
    </row>
    <row r="451" customFormat="false" ht="12.75" hidden="false" customHeight="false" outlineLevel="0" collapsed="false">
      <c r="A451" s="29"/>
      <c r="B451" s="30"/>
      <c r="C451" s="30"/>
      <c r="D451" s="30"/>
      <c r="E451" s="52" t="s">
        <v>152</v>
      </c>
      <c r="F451" s="39" t="n">
        <f aca="false">G451+H451</f>
        <v>1817840</v>
      </c>
      <c r="G451" s="40" t="n">
        <f aca="false">G452+G456</f>
        <v>1817840</v>
      </c>
      <c r="H451" s="41" t="n">
        <f aca="false">H452+H456</f>
        <v>0</v>
      </c>
      <c r="I451" s="39" t="n">
        <f aca="false">J451+K451</f>
        <v>1817840</v>
      </c>
      <c r="J451" s="40" t="n">
        <f aca="false">J452+J456</f>
        <v>1817840</v>
      </c>
      <c r="K451" s="41" t="n">
        <f aca="false">K452+K456</f>
        <v>0</v>
      </c>
      <c r="L451" s="39" t="n">
        <f aca="false">M451+N451</f>
        <v>2402665.5</v>
      </c>
      <c r="M451" s="40" t="n">
        <f aca="false">M452+M456</f>
        <v>2402665.5</v>
      </c>
      <c r="N451" s="41" t="n">
        <f aca="false">N452+N456</f>
        <v>0</v>
      </c>
      <c r="O451" s="35" t="n">
        <f aca="false">L451/I451</f>
        <v>1.32171450732738</v>
      </c>
      <c r="P451" s="35" t="n">
        <f aca="false">M451/J451</f>
        <v>1.32171450732738</v>
      </c>
      <c r="Q451" s="35"/>
    </row>
    <row r="452" customFormat="false" ht="12.75" hidden="false" customHeight="false" outlineLevel="0" collapsed="false">
      <c r="A452" s="29"/>
      <c r="B452" s="30"/>
      <c r="C452" s="30"/>
      <c r="D452" s="30"/>
      <c r="E452" s="48" t="s">
        <v>22</v>
      </c>
      <c r="F452" s="39" t="n">
        <f aca="false">G452+H452</f>
        <v>73886.4</v>
      </c>
      <c r="G452" s="49" t="n">
        <f aca="false">G453</f>
        <v>73886.4</v>
      </c>
      <c r="H452" s="50" t="n">
        <f aca="false">H453</f>
        <v>0</v>
      </c>
      <c r="I452" s="39" t="n">
        <f aca="false">J452+K452</f>
        <v>73886.4</v>
      </c>
      <c r="J452" s="49" t="n">
        <f aca="false">J453</f>
        <v>73886.4</v>
      </c>
      <c r="K452" s="50" t="n">
        <f aca="false">K453</f>
        <v>0</v>
      </c>
      <c r="L452" s="39" t="n">
        <f aca="false">M452+N452</f>
        <v>63536.7</v>
      </c>
      <c r="M452" s="49" t="n">
        <f aca="false">M453</f>
        <v>63536.7</v>
      </c>
      <c r="N452" s="50" t="n">
        <f aca="false">N453</f>
        <v>0</v>
      </c>
      <c r="O452" s="35" t="n">
        <f aca="false">L452/I452</f>
        <v>0.859924153836159</v>
      </c>
      <c r="P452" s="35" t="n">
        <f aca="false">M452/J452</f>
        <v>0.859924153836159</v>
      </c>
      <c r="Q452" s="35"/>
    </row>
    <row r="453" customFormat="false" ht="25.5" hidden="false" customHeight="false" outlineLevel="0" collapsed="false">
      <c r="A453" s="29"/>
      <c r="B453" s="30"/>
      <c r="C453" s="30"/>
      <c r="D453" s="30"/>
      <c r="E453" s="51" t="s">
        <v>23</v>
      </c>
      <c r="F453" s="39" t="n">
        <f aca="false">G453+H453</f>
        <v>73886.4</v>
      </c>
      <c r="G453" s="49" t="n">
        <f aca="false">G454</f>
        <v>73886.4</v>
      </c>
      <c r="H453" s="50" t="n">
        <f aca="false">H454</f>
        <v>0</v>
      </c>
      <c r="I453" s="39" t="n">
        <f aca="false">J453+K453</f>
        <v>73886.4</v>
      </c>
      <c r="J453" s="49" t="n">
        <f aca="false">J454</f>
        <v>73886.4</v>
      </c>
      <c r="K453" s="50" t="n">
        <f aca="false">K454</f>
        <v>0</v>
      </c>
      <c r="L453" s="39" t="n">
        <f aca="false">M453+N453</f>
        <v>63536.7</v>
      </c>
      <c r="M453" s="49" t="n">
        <f aca="false">M454</f>
        <v>63536.7</v>
      </c>
      <c r="N453" s="50" t="n">
        <f aca="false">N454</f>
        <v>0</v>
      </c>
      <c r="O453" s="35" t="n">
        <f aca="false">L453/I453</f>
        <v>0.859924153836159</v>
      </c>
      <c r="P453" s="35" t="n">
        <f aca="false">M453/J453</f>
        <v>0.859924153836159</v>
      </c>
      <c r="Q453" s="35"/>
    </row>
    <row r="454" customFormat="false" ht="12.75" hidden="false" customHeight="false" outlineLevel="0" collapsed="false">
      <c r="A454" s="29"/>
      <c r="B454" s="30"/>
      <c r="C454" s="30"/>
      <c r="D454" s="30"/>
      <c r="E454" s="48" t="s">
        <v>27</v>
      </c>
      <c r="F454" s="39" t="n">
        <f aca="false">G454+H454</f>
        <v>73886.4</v>
      </c>
      <c r="G454" s="49" t="n">
        <f aca="false">G455</f>
        <v>73886.4</v>
      </c>
      <c r="H454" s="50" t="n">
        <f aca="false">H455</f>
        <v>0</v>
      </c>
      <c r="I454" s="39" t="n">
        <f aca="false">J454+K454</f>
        <v>73886.4</v>
      </c>
      <c r="J454" s="49" t="n">
        <f aca="false">J455</f>
        <v>73886.4</v>
      </c>
      <c r="K454" s="50" t="n">
        <f aca="false">K455</f>
        <v>0</v>
      </c>
      <c r="L454" s="39" t="n">
        <f aca="false">M454+N454</f>
        <v>63536.7</v>
      </c>
      <c r="M454" s="49" t="n">
        <f aca="false">M455</f>
        <v>63536.7</v>
      </c>
      <c r="N454" s="50" t="n">
        <f aca="false">N455</f>
        <v>0</v>
      </c>
      <c r="O454" s="35" t="n">
        <f aca="false">L454/I454</f>
        <v>0.859924153836159</v>
      </c>
      <c r="P454" s="35" t="n">
        <f aca="false">M454/J454</f>
        <v>0.859924153836159</v>
      </c>
      <c r="Q454" s="35"/>
    </row>
    <row r="455" customFormat="false" ht="12.75" hidden="false" customHeight="false" outlineLevel="0" collapsed="false">
      <c r="A455" s="29"/>
      <c r="B455" s="30"/>
      <c r="C455" s="30"/>
      <c r="D455" s="30"/>
      <c r="E455" s="48" t="s">
        <v>28</v>
      </c>
      <c r="F455" s="39" t="n">
        <f aca="false">G455+H455</f>
        <v>73886.4</v>
      </c>
      <c r="G455" s="49" t="n">
        <v>73886.4</v>
      </c>
      <c r="H455" s="50"/>
      <c r="I455" s="39" t="n">
        <f aca="false">J455+K455</f>
        <v>73886.4</v>
      </c>
      <c r="J455" s="49" t="n">
        <f aca="false">G455</f>
        <v>73886.4</v>
      </c>
      <c r="K455" s="50"/>
      <c r="L455" s="39" t="n">
        <f aca="false">M455+N455</f>
        <v>63536.7</v>
      </c>
      <c r="M455" s="49" t="n">
        <v>63536.7</v>
      </c>
      <c r="N455" s="50"/>
      <c r="O455" s="35" t="n">
        <f aca="false">L455/I455</f>
        <v>0.859924153836159</v>
      </c>
      <c r="P455" s="35" t="n">
        <f aca="false">M455/J455</f>
        <v>0.859924153836159</v>
      </c>
      <c r="Q455" s="35"/>
    </row>
    <row r="456" customFormat="false" ht="12.75" hidden="false" customHeight="false" outlineLevel="0" collapsed="false">
      <c r="A456" s="29"/>
      <c r="B456" s="30"/>
      <c r="C456" s="30"/>
      <c r="D456" s="30"/>
      <c r="E456" s="48" t="s">
        <v>29</v>
      </c>
      <c r="F456" s="39" t="n">
        <f aca="false">G456+H456</f>
        <v>1743953.6</v>
      </c>
      <c r="G456" s="49" t="n">
        <f aca="false">G457</f>
        <v>1743953.6</v>
      </c>
      <c r="H456" s="50" t="n">
        <f aca="false">H457</f>
        <v>0</v>
      </c>
      <c r="I456" s="39" t="n">
        <f aca="false">J456+K456</f>
        <v>1743953.6</v>
      </c>
      <c r="J456" s="49" t="n">
        <f aca="false">J457</f>
        <v>1743953.6</v>
      </c>
      <c r="K456" s="50" t="n">
        <f aca="false">K457</f>
        <v>0</v>
      </c>
      <c r="L456" s="39" t="n">
        <f aca="false">M456+N456</f>
        <v>2339128.8</v>
      </c>
      <c r="M456" s="49" t="n">
        <f aca="false">M457</f>
        <v>2339128.8</v>
      </c>
      <c r="N456" s="50" t="n">
        <f aca="false">N457</f>
        <v>0</v>
      </c>
      <c r="O456" s="35" t="n">
        <f aca="false">L456/I456</f>
        <v>1.34127926339325</v>
      </c>
      <c r="P456" s="35" t="n">
        <f aca="false">M456/J456</f>
        <v>1.34127926339325</v>
      </c>
      <c r="Q456" s="35"/>
    </row>
    <row r="457" customFormat="false" ht="12.75" hidden="false" customHeight="false" outlineLevel="0" collapsed="false">
      <c r="A457" s="29"/>
      <c r="B457" s="30"/>
      <c r="C457" s="30"/>
      <c r="D457" s="30"/>
      <c r="E457" s="48" t="s">
        <v>30</v>
      </c>
      <c r="F457" s="39" t="n">
        <f aca="false">G457+H457</f>
        <v>1743953.6</v>
      </c>
      <c r="G457" s="49" t="n">
        <f aca="false">G458</f>
        <v>1743953.6</v>
      </c>
      <c r="H457" s="50" t="n">
        <f aca="false">H458</f>
        <v>0</v>
      </c>
      <c r="I457" s="39" t="n">
        <f aca="false">J457+K457</f>
        <v>1743953.6</v>
      </c>
      <c r="J457" s="49" t="n">
        <f aca="false">J458</f>
        <v>1743953.6</v>
      </c>
      <c r="K457" s="50" t="n">
        <f aca="false">K458</f>
        <v>0</v>
      </c>
      <c r="L457" s="39" t="n">
        <f aca="false">M457+N457</f>
        <v>2339128.8</v>
      </c>
      <c r="M457" s="49" t="n">
        <f aca="false">M458</f>
        <v>2339128.8</v>
      </c>
      <c r="N457" s="50" t="n">
        <f aca="false">N458</f>
        <v>0</v>
      </c>
      <c r="O457" s="35" t="n">
        <f aca="false">L457/I457</f>
        <v>1.34127926339325</v>
      </c>
      <c r="P457" s="35" t="n">
        <f aca="false">M457/J457</f>
        <v>1.34127926339325</v>
      </c>
      <c r="Q457" s="35"/>
    </row>
    <row r="458" customFormat="false" ht="12.75" hidden="false" customHeight="false" outlineLevel="0" collapsed="false">
      <c r="A458" s="29"/>
      <c r="B458" s="30"/>
      <c r="C458" s="30"/>
      <c r="D458" s="30"/>
      <c r="E458" s="48" t="s">
        <v>42</v>
      </c>
      <c r="F458" s="39" t="n">
        <f aca="false">G458+H458</f>
        <v>1743953.6</v>
      </c>
      <c r="G458" s="49" t="n">
        <v>1743953.6</v>
      </c>
      <c r="H458" s="50"/>
      <c r="I458" s="39" t="n">
        <f aca="false">J458+K458</f>
        <v>1743953.6</v>
      </c>
      <c r="J458" s="49" t="n">
        <f aca="false">G458</f>
        <v>1743953.6</v>
      </c>
      <c r="K458" s="50"/>
      <c r="L458" s="39" t="n">
        <f aca="false">M458+N458</f>
        <v>2339128.8</v>
      </c>
      <c r="M458" s="49" t="n">
        <v>2339128.8</v>
      </c>
      <c r="N458" s="50"/>
      <c r="O458" s="35" t="n">
        <f aca="false">L458/I458</f>
        <v>1.34127926339325</v>
      </c>
      <c r="P458" s="35" t="n">
        <f aca="false">M458/J458</f>
        <v>1.34127926339325</v>
      </c>
      <c r="Q458" s="35"/>
    </row>
    <row r="459" customFormat="false" ht="38.25" hidden="false" customHeight="true" outlineLevel="0" collapsed="false">
      <c r="A459" s="29"/>
      <c r="B459" s="30"/>
      <c r="C459" s="30"/>
      <c r="D459" s="31" t="n">
        <v>20</v>
      </c>
      <c r="E459" s="32" t="s">
        <v>176</v>
      </c>
      <c r="F459" s="39" t="n">
        <f aca="false">G459+H459</f>
        <v>3091565.5</v>
      </c>
      <c r="G459" s="33" t="n">
        <f aca="false">G461+G471</f>
        <v>3091565.5</v>
      </c>
      <c r="H459" s="34" t="n">
        <f aca="false">H461+H471</f>
        <v>0</v>
      </c>
      <c r="I459" s="39" t="n">
        <f aca="false">J459+K459</f>
        <v>3091565.5</v>
      </c>
      <c r="J459" s="33" t="n">
        <f aca="false">J461+J471</f>
        <v>3091565.5</v>
      </c>
      <c r="K459" s="34" t="n">
        <f aca="false">K461+K471</f>
        <v>0</v>
      </c>
      <c r="L459" s="39" t="n">
        <f aca="false">M459+N459</f>
        <v>2812906.9</v>
      </c>
      <c r="M459" s="33" t="n">
        <f aca="false">M461+M471</f>
        <v>2812906.9</v>
      </c>
      <c r="N459" s="34" t="n">
        <f aca="false">N461+N471</f>
        <v>0</v>
      </c>
      <c r="O459" s="35" t="n">
        <f aca="false">L459/I459</f>
        <v>0.909864888840298</v>
      </c>
      <c r="P459" s="35" t="n">
        <f aca="false">M459/J459</f>
        <v>0.909864888840298</v>
      </c>
      <c r="Q459" s="35"/>
    </row>
    <row r="460" customFormat="false" ht="12.75" hidden="false" customHeight="false" outlineLevel="0" collapsed="false">
      <c r="A460" s="29"/>
      <c r="B460" s="30"/>
      <c r="C460" s="30"/>
      <c r="D460" s="30"/>
      <c r="E460" s="52" t="s">
        <v>152</v>
      </c>
      <c r="F460" s="39" t="n">
        <f aca="false">G460+H460</f>
        <v>3091565.5</v>
      </c>
      <c r="G460" s="40" t="n">
        <f aca="false">G461+G471</f>
        <v>3091565.5</v>
      </c>
      <c r="H460" s="41" t="n">
        <f aca="false">H461+H471</f>
        <v>0</v>
      </c>
      <c r="I460" s="39" t="n">
        <f aca="false">J460+K460</f>
        <v>3091565.5</v>
      </c>
      <c r="J460" s="40" t="n">
        <f aca="false">J461+J471</f>
        <v>3091565.5</v>
      </c>
      <c r="K460" s="41" t="n">
        <f aca="false">K461+K471</f>
        <v>0</v>
      </c>
      <c r="L460" s="39" t="n">
        <f aca="false">M460+N460</f>
        <v>2812906.9</v>
      </c>
      <c r="M460" s="40" t="n">
        <f aca="false">M461+M471</f>
        <v>2812906.9</v>
      </c>
      <c r="N460" s="41" t="n">
        <f aca="false">N461+N471</f>
        <v>0</v>
      </c>
      <c r="O460" s="35" t="n">
        <f aca="false">L460/I460</f>
        <v>0.909864888840298</v>
      </c>
      <c r="P460" s="35" t="n">
        <f aca="false">M460/J460</f>
        <v>0.909864888840298</v>
      </c>
      <c r="Q460" s="35"/>
    </row>
    <row r="461" customFormat="false" ht="12.75" hidden="false" customHeight="false" outlineLevel="0" collapsed="false">
      <c r="A461" s="42" t="s">
        <v>56</v>
      </c>
      <c r="B461" s="43" t="s">
        <v>68</v>
      </c>
      <c r="C461" s="43" t="s">
        <v>40</v>
      </c>
      <c r="D461" s="43" t="s">
        <v>177</v>
      </c>
      <c r="E461" s="45" t="s">
        <v>178</v>
      </c>
      <c r="F461" s="39" t="n">
        <f aca="false">G461+H461</f>
        <v>668150.3</v>
      </c>
      <c r="G461" s="46" t="n">
        <f aca="false">G462+G466</f>
        <v>668150.3</v>
      </c>
      <c r="H461" s="47" t="n">
        <f aca="false">H462+H466</f>
        <v>0</v>
      </c>
      <c r="I461" s="39" t="n">
        <f aca="false">J461+K461</f>
        <v>668150.3</v>
      </c>
      <c r="J461" s="46" t="n">
        <f aca="false">J462+J466</f>
        <v>668150.3</v>
      </c>
      <c r="K461" s="47" t="n">
        <f aca="false">K462+K466</f>
        <v>0</v>
      </c>
      <c r="L461" s="39" t="n">
        <f aca="false">M461+N461</f>
        <v>2812906.9</v>
      </c>
      <c r="M461" s="46" t="n">
        <f aca="false">M462+M466</f>
        <v>2812906.9</v>
      </c>
      <c r="N461" s="47" t="n">
        <f aca="false">N462+N466</f>
        <v>0</v>
      </c>
      <c r="O461" s="35" t="n">
        <f aca="false">L461/I461</f>
        <v>4.20999122502826</v>
      </c>
      <c r="P461" s="35" t="n">
        <f aca="false">M461/J461</f>
        <v>4.20999122502826</v>
      </c>
      <c r="Q461" s="35"/>
    </row>
    <row r="462" customFormat="false" ht="12.75" hidden="false" customHeight="false" outlineLevel="0" collapsed="false">
      <c r="A462" s="29"/>
      <c r="B462" s="30"/>
      <c r="C462" s="30"/>
      <c r="D462" s="30"/>
      <c r="E462" s="48" t="s">
        <v>22</v>
      </c>
      <c r="F462" s="39" t="n">
        <f aca="false">G462+H462</f>
        <v>41599.2</v>
      </c>
      <c r="G462" s="49" t="n">
        <f aca="false">G463</f>
        <v>41599.2</v>
      </c>
      <c r="H462" s="50" t="n">
        <f aca="false">H463</f>
        <v>0</v>
      </c>
      <c r="I462" s="39" t="n">
        <f aca="false">J462+K462</f>
        <v>41599.2</v>
      </c>
      <c r="J462" s="49" t="n">
        <f aca="false">J463</f>
        <v>41599.2</v>
      </c>
      <c r="K462" s="50" t="n">
        <f aca="false">K463</f>
        <v>0</v>
      </c>
      <c r="L462" s="39" t="n">
        <f aca="false">M462+N462</f>
        <v>70105.9</v>
      </c>
      <c r="M462" s="49" t="n">
        <f aca="false">M463</f>
        <v>70105.9</v>
      </c>
      <c r="N462" s="50" t="n">
        <f aca="false">N463</f>
        <v>0</v>
      </c>
      <c r="O462" s="35" t="n">
        <f aca="false">L462/I462</f>
        <v>1.68527038981519</v>
      </c>
      <c r="P462" s="35" t="n">
        <f aca="false">M462/J462</f>
        <v>1.68527038981519</v>
      </c>
      <c r="Q462" s="35"/>
    </row>
    <row r="463" customFormat="false" ht="25.5" hidden="false" customHeight="false" outlineLevel="0" collapsed="false">
      <c r="A463" s="29"/>
      <c r="B463" s="30"/>
      <c r="C463" s="30"/>
      <c r="D463" s="30"/>
      <c r="E463" s="51" t="s">
        <v>23</v>
      </c>
      <c r="F463" s="39" t="n">
        <f aca="false">G463+H463</f>
        <v>41599.2</v>
      </c>
      <c r="G463" s="49" t="n">
        <f aca="false">G464</f>
        <v>41599.2</v>
      </c>
      <c r="H463" s="50" t="n">
        <f aca="false">H464</f>
        <v>0</v>
      </c>
      <c r="I463" s="39" t="n">
        <f aca="false">J463+K463</f>
        <v>41599.2</v>
      </c>
      <c r="J463" s="49" t="n">
        <f aca="false">J464</f>
        <v>41599.2</v>
      </c>
      <c r="K463" s="50" t="n">
        <f aca="false">K464</f>
        <v>0</v>
      </c>
      <c r="L463" s="39" t="n">
        <f aca="false">M463+N463</f>
        <v>70105.9</v>
      </c>
      <c r="M463" s="49" t="n">
        <f aca="false">M464</f>
        <v>70105.9</v>
      </c>
      <c r="N463" s="50" t="n">
        <f aca="false">N464</f>
        <v>0</v>
      </c>
      <c r="O463" s="35" t="n">
        <f aca="false">L463/I463</f>
        <v>1.68527038981519</v>
      </c>
      <c r="P463" s="35" t="n">
        <f aca="false">M463/J463</f>
        <v>1.68527038981519</v>
      </c>
      <c r="Q463" s="35"/>
    </row>
    <row r="464" customFormat="false" ht="12.75" hidden="false" customHeight="false" outlineLevel="0" collapsed="false">
      <c r="A464" s="29"/>
      <c r="B464" s="30"/>
      <c r="C464" s="30"/>
      <c r="D464" s="30"/>
      <c r="E464" s="48" t="s">
        <v>27</v>
      </c>
      <c r="F464" s="39" t="n">
        <f aca="false">G464+H464</f>
        <v>41599.2</v>
      </c>
      <c r="G464" s="49" t="n">
        <f aca="false">G465</f>
        <v>41599.2</v>
      </c>
      <c r="H464" s="50" t="n">
        <f aca="false">H465</f>
        <v>0</v>
      </c>
      <c r="I464" s="39" t="n">
        <f aca="false">J464+K464</f>
        <v>41599.2</v>
      </c>
      <c r="J464" s="49" t="n">
        <f aca="false">J465</f>
        <v>41599.2</v>
      </c>
      <c r="K464" s="50" t="n">
        <f aca="false">K465</f>
        <v>0</v>
      </c>
      <c r="L464" s="39" t="n">
        <f aca="false">M464+N464</f>
        <v>70105.9</v>
      </c>
      <c r="M464" s="49" t="n">
        <f aca="false">M465</f>
        <v>70105.9</v>
      </c>
      <c r="N464" s="50" t="n">
        <f aca="false">N465</f>
        <v>0</v>
      </c>
      <c r="O464" s="35" t="n">
        <f aca="false">L464/I464</f>
        <v>1.68527038981519</v>
      </c>
      <c r="P464" s="35" t="n">
        <f aca="false">M464/J464</f>
        <v>1.68527038981519</v>
      </c>
      <c r="Q464" s="35"/>
    </row>
    <row r="465" customFormat="false" ht="12.75" hidden="false" customHeight="false" outlineLevel="0" collapsed="false">
      <c r="A465" s="29"/>
      <c r="B465" s="30"/>
      <c r="C465" s="30"/>
      <c r="D465" s="30"/>
      <c r="E465" s="48" t="s">
        <v>28</v>
      </c>
      <c r="F465" s="39" t="n">
        <f aca="false">G465+H465</f>
        <v>41599.2</v>
      </c>
      <c r="G465" s="49" t="n">
        <v>41599.2</v>
      </c>
      <c r="H465" s="50"/>
      <c r="I465" s="39" t="n">
        <f aca="false">J465+K465</f>
        <v>41599.2</v>
      </c>
      <c r="J465" s="49" t="n">
        <f aca="false">G465</f>
        <v>41599.2</v>
      </c>
      <c r="K465" s="50" t="n">
        <f aca="false">H465</f>
        <v>0</v>
      </c>
      <c r="L465" s="39" t="n">
        <f aca="false">M465+N465</f>
        <v>70105.9</v>
      </c>
      <c r="M465" s="49" t="n">
        <v>70105.9</v>
      </c>
      <c r="N465" s="50"/>
      <c r="O465" s="35" t="n">
        <f aca="false">L465/I465</f>
        <v>1.68527038981519</v>
      </c>
      <c r="P465" s="35" t="n">
        <f aca="false">M465/J465</f>
        <v>1.68527038981519</v>
      </c>
      <c r="Q465" s="35"/>
    </row>
    <row r="466" customFormat="false" ht="12.75" hidden="false" customHeight="false" outlineLevel="0" collapsed="false">
      <c r="A466" s="29"/>
      <c r="B466" s="30"/>
      <c r="C466" s="30"/>
      <c r="D466" s="30"/>
      <c r="E466" s="48" t="s">
        <v>29</v>
      </c>
      <c r="F466" s="39" t="n">
        <f aca="false">G466+H466</f>
        <v>626551.1</v>
      </c>
      <c r="G466" s="49" t="n">
        <f aca="false">G467</f>
        <v>626551.1</v>
      </c>
      <c r="H466" s="50" t="n">
        <f aca="false">H467</f>
        <v>0</v>
      </c>
      <c r="I466" s="39" t="n">
        <f aca="false">J466+K466</f>
        <v>626551.1</v>
      </c>
      <c r="J466" s="49" t="n">
        <f aca="false">J467</f>
        <v>626551.1</v>
      </c>
      <c r="K466" s="50" t="n">
        <f aca="false">K467</f>
        <v>0</v>
      </c>
      <c r="L466" s="39" t="n">
        <f aca="false">M466+N466</f>
        <v>2742801</v>
      </c>
      <c r="M466" s="49" t="n">
        <f aca="false">M467</f>
        <v>2742801</v>
      </c>
      <c r="N466" s="50" t="n">
        <f aca="false">N467</f>
        <v>0</v>
      </c>
      <c r="O466" s="35" t="n">
        <f aca="false">L466/I466</f>
        <v>4.37761740423088</v>
      </c>
      <c r="P466" s="35" t="n">
        <f aca="false">M466/J466</f>
        <v>4.37761740423088</v>
      </c>
      <c r="Q466" s="35"/>
    </row>
    <row r="467" customFormat="false" ht="12.75" hidden="false" customHeight="false" outlineLevel="0" collapsed="false">
      <c r="A467" s="29"/>
      <c r="B467" s="30"/>
      <c r="C467" s="30"/>
      <c r="D467" s="30"/>
      <c r="E467" s="48" t="s">
        <v>30</v>
      </c>
      <c r="F467" s="39" t="n">
        <f aca="false">G467+H467</f>
        <v>626551.1</v>
      </c>
      <c r="G467" s="49" t="n">
        <f aca="false">G468+G469</f>
        <v>626551.1</v>
      </c>
      <c r="H467" s="50" t="n">
        <f aca="false">H468+H469</f>
        <v>0</v>
      </c>
      <c r="I467" s="39" t="n">
        <f aca="false">J467+K467</f>
        <v>626551.1</v>
      </c>
      <c r="J467" s="49" t="n">
        <f aca="false">J468+J469</f>
        <v>626551.1</v>
      </c>
      <c r="K467" s="50" t="n">
        <f aca="false">K468+K469</f>
        <v>0</v>
      </c>
      <c r="L467" s="39" t="n">
        <f aca="false">M467+N467</f>
        <v>2742801</v>
      </c>
      <c r="M467" s="49" t="n">
        <f aca="false">M468+M469</f>
        <v>2742801</v>
      </c>
      <c r="N467" s="50" t="n">
        <f aca="false">N468+N469</f>
        <v>0</v>
      </c>
      <c r="O467" s="35" t="n">
        <f aca="false">L467/I467</f>
        <v>4.37761740423088</v>
      </c>
      <c r="P467" s="35" t="n">
        <f aca="false">M467/J467</f>
        <v>4.37761740423088</v>
      </c>
      <c r="Q467" s="35"/>
    </row>
    <row r="468" customFormat="false" ht="12.75" hidden="false" customHeight="false" outlineLevel="0" collapsed="false">
      <c r="A468" s="29"/>
      <c r="B468" s="30"/>
      <c r="C468" s="30"/>
      <c r="D468" s="30"/>
      <c r="E468" s="48" t="s">
        <v>42</v>
      </c>
      <c r="F468" s="39" t="n">
        <f aca="false">G468+H468</f>
        <v>78319.9</v>
      </c>
      <c r="G468" s="49" t="n">
        <v>78319.9</v>
      </c>
      <c r="H468" s="50"/>
      <c r="I468" s="39" t="n">
        <f aca="false">J468+K468</f>
        <v>78319.9</v>
      </c>
      <c r="J468" s="49" t="n">
        <f aca="false">G468</f>
        <v>78319.9</v>
      </c>
      <c r="K468" s="50" t="n">
        <f aca="false">H468</f>
        <v>0</v>
      </c>
      <c r="L468" s="39" t="n">
        <f aca="false">M468+N468</f>
        <v>626988.2</v>
      </c>
      <c r="M468" s="49" t="n">
        <v>626988.2</v>
      </c>
      <c r="N468" s="50"/>
      <c r="O468" s="35" t="n">
        <f aca="false">L468/I468</f>
        <v>8.00547753508368</v>
      </c>
      <c r="P468" s="35" t="n">
        <f aca="false">M468/J468</f>
        <v>8.00547753508368</v>
      </c>
      <c r="Q468" s="35"/>
    </row>
    <row r="469" customFormat="false" ht="12.75" hidden="false" customHeight="false" outlineLevel="0" collapsed="false">
      <c r="A469" s="29"/>
      <c r="B469" s="30"/>
      <c r="C469" s="30"/>
      <c r="D469" s="30"/>
      <c r="E469" s="48" t="s">
        <v>32</v>
      </c>
      <c r="F469" s="39" t="n">
        <f aca="false">G469+H469</f>
        <v>548231.2</v>
      </c>
      <c r="G469" s="49" t="n">
        <f aca="false">G470</f>
        <v>548231.2</v>
      </c>
      <c r="H469" s="50" t="n">
        <f aca="false">H470</f>
        <v>0</v>
      </c>
      <c r="I469" s="39" t="n">
        <f aca="false">J469+K469</f>
        <v>548231.2</v>
      </c>
      <c r="J469" s="49" t="n">
        <f aca="false">J470</f>
        <v>548231.2</v>
      </c>
      <c r="K469" s="50" t="n">
        <f aca="false">K470</f>
        <v>0</v>
      </c>
      <c r="L469" s="39" t="n">
        <f aca="false">M469+N469</f>
        <v>2115812.8</v>
      </c>
      <c r="M469" s="49" t="n">
        <f aca="false">M470</f>
        <v>2115812.8</v>
      </c>
      <c r="N469" s="50" t="n">
        <f aca="false">N470</f>
        <v>0</v>
      </c>
      <c r="O469" s="35" t="n">
        <f aca="false">L469/I469</f>
        <v>3.85934401398534</v>
      </c>
      <c r="P469" s="35" t="n">
        <f aca="false">M469/J469</f>
        <v>3.85934401398534</v>
      </c>
      <c r="Q469" s="35"/>
    </row>
    <row r="470" customFormat="false" ht="12.75" hidden="false" customHeight="false" outlineLevel="0" collapsed="false">
      <c r="A470" s="29"/>
      <c r="B470" s="30"/>
      <c r="C470" s="30"/>
      <c r="D470" s="30"/>
      <c r="E470" s="48" t="s">
        <v>33</v>
      </c>
      <c r="F470" s="39" t="n">
        <f aca="false">G470+H470</f>
        <v>548231.2</v>
      </c>
      <c r="G470" s="49" t="n">
        <v>548231.2</v>
      </c>
      <c r="H470" s="50"/>
      <c r="I470" s="39" t="n">
        <f aca="false">J470+K470</f>
        <v>548231.2</v>
      </c>
      <c r="J470" s="49" t="n">
        <f aca="false">G470</f>
        <v>548231.2</v>
      </c>
      <c r="K470" s="50" t="n">
        <f aca="false">H470</f>
        <v>0</v>
      </c>
      <c r="L470" s="39" t="n">
        <f aca="false">M470+N470</f>
        <v>2115812.8</v>
      </c>
      <c r="M470" s="49" t="n">
        <v>2115812.8</v>
      </c>
      <c r="N470" s="50"/>
      <c r="O470" s="35" t="n">
        <f aca="false">L470/I470</f>
        <v>3.85934401398534</v>
      </c>
      <c r="P470" s="35" t="n">
        <f aca="false">M470/J470</f>
        <v>3.85934401398534</v>
      </c>
      <c r="Q470" s="35"/>
    </row>
    <row r="471" customFormat="false" ht="12.75" hidden="false" customHeight="false" outlineLevel="0" collapsed="false">
      <c r="A471" s="42" t="s">
        <v>56</v>
      </c>
      <c r="B471" s="43" t="s">
        <v>68</v>
      </c>
      <c r="C471" s="43" t="s">
        <v>44</v>
      </c>
      <c r="D471" s="43" t="s">
        <v>179</v>
      </c>
      <c r="E471" s="45" t="s">
        <v>180</v>
      </c>
      <c r="F471" s="39" t="n">
        <f aca="false">G471+H471</f>
        <v>2423415.2</v>
      </c>
      <c r="G471" s="46" t="n">
        <f aca="false">G472+G476</f>
        <v>2423415.2</v>
      </c>
      <c r="H471" s="47" t="n">
        <f aca="false">H472+H476</f>
        <v>0</v>
      </c>
      <c r="I471" s="39" t="n">
        <f aca="false">J471+K471</f>
        <v>2423415.2</v>
      </c>
      <c r="J471" s="46" t="n">
        <f aca="false">J472+J476</f>
        <v>2423415.2</v>
      </c>
      <c r="K471" s="47" t="n">
        <f aca="false">K472+K476</f>
        <v>0</v>
      </c>
      <c r="L471" s="39" t="n">
        <f aca="false">M471+N471</f>
        <v>0</v>
      </c>
      <c r="M471" s="46" t="n">
        <f aca="false">M472+M476</f>
        <v>0</v>
      </c>
      <c r="N471" s="47" t="n">
        <f aca="false">N472+N476</f>
        <v>0</v>
      </c>
      <c r="O471" s="35" t="n">
        <f aca="false">L471/I471</f>
        <v>0</v>
      </c>
      <c r="P471" s="35" t="n">
        <f aca="false">M471/J471</f>
        <v>0</v>
      </c>
      <c r="Q471" s="35"/>
    </row>
    <row r="472" customFormat="false" ht="12.75" hidden="false" customHeight="false" outlineLevel="0" collapsed="false">
      <c r="A472" s="29"/>
      <c r="B472" s="30"/>
      <c r="C472" s="30"/>
      <c r="D472" s="30"/>
      <c r="E472" s="48" t="s">
        <v>22</v>
      </c>
      <c r="F472" s="39" t="n">
        <f aca="false">G472+H472</f>
        <v>130356.7</v>
      </c>
      <c r="G472" s="49" t="n">
        <f aca="false">G473</f>
        <v>130356.7</v>
      </c>
      <c r="H472" s="50" t="n">
        <f aca="false">H473</f>
        <v>0</v>
      </c>
      <c r="I472" s="39" t="n">
        <f aca="false">J472+K472</f>
        <v>130356.7</v>
      </c>
      <c r="J472" s="49" t="n">
        <f aca="false">J473</f>
        <v>130356.7</v>
      </c>
      <c r="K472" s="50" t="n">
        <f aca="false">K473</f>
        <v>0</v>
      </c>
      <c r="L472" s="39" t="n">
        <f aca="false">M472+N472</f>
        <v>0</v>
      </c>
      <c r="M472" s="49" t="n">
        <f aca="false">M473</f>
        <v>0</v>
      </c>
      <c r="N472" s="50" t="n">
        <f aca="false">N473</f>
        <v>0</v>
      </c>
      <c r="O472" s="35" t="n">
        <f aca="false">L472/I472</f>
        <v>0</v>
      </c>
      <c r="P472" s="35" t="n">
        <f aca="false">M472/J472</f>
        <v>0</v>
      </c>
      <c r="Q472" s="35"/>
    </row>
    <row r="473" customFormat="false" ht="25.5" hidden="false" customHeight="false" outlineLevel="0" collapsed="false">
      <c r="A473" s="29"/>
      <c r="B473" s="30"/>
      <c r="C473" s="30"/>
      <c r="D473" s="30"/>
      <c r="E473" s="51" t="s">
        <v>23</v>
      </c>
      <c r="F473" s="39" t="n">
        <f aca="false">G473+H473</f>
        <v>130356.7</v>
      </c>
      <c r="G473" s="49" t="n">
        <f aca="false">G474</f>
        <v>130356.7</v>
      </c>
      <c r="H473" s="50" t="n">
        <f aca="false">H474</f>
        <v>0</v>
      </c>
      <c r="I473" s="39" t="n">
        <f aca="false">J473+K473</f>
        <v>130356.7</v>
      </c>
      <c r="J473" s="49" t="n">
        <f aca="false">J474</f>
        <v>130356.7</v>
      </c>
      <c r="K473" s="50" t="n">
        <f aca="false">K474</f>
        <v>0</v>
      </c>
      <c r="L473" s="39" t="n">
        <f aca="false">M473+N473</f>
        <v>0</v>
      </c>
      <c r="M473" s="49" t="n">
        <f aca="false">M474</f>
        <v>0</v>
      </c>
      <c r="N473" s="50" t="n">
        <f aca="false">N474</f>
        <v>0</v>
      </c>
      <c r="O473" s="35" t="n">
        <f aca="false">L473/I473</f>
        <v>0</v>
      </c>
      <c r="P473" s="35" t="n">
        <f aca="false">M473/J473</f>
        <v>0</v>
      </c>
      <c r="Q473" s="35"/>
    </row>
    <row r="474" customFormat="false" ht="12.75" hidden="false" customHeight="false" outlineLevel="0" collapsed="false">
      <c r="A474" s="29"/>
      <c r="B474" s="30"/>
      <c r="C474" s="30"/>
      <c r="D474" s="30"/>
      <c r="E474" s="48" t="s">
        <v>27</v>
      </c>
      <c r="F474" s="39" t="n">
        <f aca="false">G474+H474</f>
        <v>130356.7</v>
      </c>
      <c r="G474" s="49" t="n">
        <f aca="false">G475</f>
        <v>130356.7</v>
      </c>
      <c r="H474" s="50" t="n">
        <f aca="false">H475</f>
        <v>0</v>
      </c>
      <c r="I474" s="39" t="n">
        <f aca="false">J474+K474</f>
        <v>130356.7</v>
      </c>
      <c r="J474" s="49" t="n">
        <f aca="false">J475</f>
        <v>130356.7</v>
      </c>
      <c r="K474" s="50" t="n">
        <f aca="false">K475</f>
        <v>0</v>
      </c>
      <c r="L474" s="39" t="n">
        <f aca="false">M474+N474</f>
        <v>0</v>
      </c>
      <c r="M474" s="49" t="n">
        <f aca="false">M475</f>
        <v>0</v>
      </c>
      <c r="N474" s="50" t="n">
        <f aca="false">N475</f>
        <v>0</v>
      </c>
      <c r="O474" s="35" t="n">
        <f aca="false">L474/I474</f>
        <v>0</v>
      </c>
      <c r="P474" s="35" t="n">
        <f aca="false">M474/J474</f>
        <v>0</v>
      </c>
      <c r="Q474" s="35"/>
    </row>
    <row r="475" customFormat="false" ht="12.75" hidden="false" customHeight="false" outlineLevel="0" collapsed="false">
      <c r="A475" s="29"/>
      <c r="B475" s="30"/>
      <c r="C475" s="30"/>
      <c r="D475" s="30"/>
      <c r="E475" s="48" t="s">
        <v>28</v>
      </c>
      <c r="F475" s="39" t="n">
        <f aca="false">G475+H475</f>
        <v>130356.7</v>
      </c>
      <c r="G475" s="49" t="n">
        <v>130356.7</v>
      </c>
      <c r="H475" s="50"/>
      <c r="I475" s="39" t="n">
        <f aca="false">J475+K475</f>
        <v>130356.7</v>
      </c>
      <c r="J475" s="49" t="n">
        <f aca="false">G475</f>
        <v>130356.7</v>
      </c>
      <c r="K475" s="50"/>
      <c r="L475" s="39" t="n">
        <f aca="false">M475+N475</f>
        <v>0</v>
      </c>
      <c r="M475" s="49"/>
      <c r="N475" s="50"/>
      <c r="O475" s="35" t="n">
        <f aca="false">L475/I475</f>
        <v>0</v>
      </c>
      <c r="P475" s="35" t="n">
        <f aca="false">M475/J475</f>
        <v>0</v>
      </c>
      <c r="Q475" s="35"/>
    </row>
    <row r="476" customFormat="false" ht="12.75" hidden="false" customHeight="false" outlineLevel="0" collapsed="false">
      <c r="A476" s="29"/>
      <c r="B476" s="30"/>
      <c r="C476" s="30"/>
      <c r="D476" s="30"/>
      <c r="E476" s="48" t="s">
        <v>29</v>
      </c>
      <c r="F476" s="39" t="n">
        <f aca="false">G476+H476</f>
        <v>2293058.5</v>
      </c>
      <c r="G476" s="49" t="n">
        <f aca="false">G477</f>
        <v>2293058.5</v>
      </c>
      <c r="H476" s="50" t="n">
        <f aca="false">H477</f>
        <v>0</v>
      </c>
      <c r="I476" s="39" t="n">
        <f aca="false">J476+K476</f>
        <v>2293058.5</v>
      </c>
      <c r="J476" s="49" t="n">
        <f aca="false">J477</f>
        <v>2293058.5</v>
      </c>
      <c r="K476" s="50" t="n">
        <f aca="false">K477</f>
        <v>0</v>
      </c>
      <c r="L476" s="39" t="n">
        <f aca="false">M476+N476</f>
        <v>0</v>
      </c>
      <c r="M476" s="49" t="n">
        <f aca="false">M477</f>
        <v>0</v>
      </c>
      <c r="N476" s="50" t="n">
        <f aca="false">N477</f>
        <v>0</v>
      </c>
      <c r="O476" s="35" t="n">
        <f aca="false">L476/I476</f>
        <v>0</v>
      </c>
      <c r="P476" s="35" t="n">
        <f aca="false">M476/J476</f>
        <v>0</v>
      </c>
      <c r="Q476" s="35"/>
    </row>
    <row r="477" customFormat="false" ht="12.75" hidden="false" customHeight="false" outlineLevel="0" collapsed="false">
      <c r="A477" s="29"/>
      <c r="B477" s="30"/>
      <c r="C477" s="30"/>
      <c r="D477" s="30"/>
      <c r="E477" s="48" t="s">
        <v>30</v>
      </c>
      <c r="F477" s="39" t="n">
        <f aca="false">G477+H477</f>
        <v>2293058.5</v>
      </c>
      <c r="G477" s="49" t="n">
        <f aca="false">G478+G479</f>
        <v>2293058.5</v>
      </c>
      <c r="H477" s="50" t="n">
        <f aca="false">H478+H479</f>
        <v>0</v>
      </c>
      <c r="I477" s="39" t="n">
        <f aca="false">J477+K477</f>
        <v>2293058.5</v>
      </c>
      <c r="J477" s="49" t="n">
        <f aca="false">J478+J479</f>
        <v>2293058.5</v>
      </c>
      <c r="K477" s="50" t="n">
        <f aca="false">K478+K479</f>
        <v>0</v>
      </c>
      <c r="L477" s="39" t="n">
        <f aca="false">M477+N477</f>
        <v>0</v>
      </c>
      <c r="M477" s="49" t="n">
        <f aca="false">M478+M479</f>
        <v>0</v>
      </c>
      <c r="N477" s="50" t="n">
        <f aca="false">N478+N479</f>
        <v>0</v>
      </c>
      <c r="O477" s="35" t="n">
        <f aca="false">L477/I477</f>
        <v>0</v>
      </c>
      <c r="P477" s="35" t="n">
        <f aca="false">M477/J477</f>
        <v>0</v>
      </c>
      <c r="Q477" s="35"/>
    </row>
    <row r="478" customFormat="false" ht="12.75" hidden="false" customHeight="false" outlineLevel="0" collapsed="false">
      <c r="A478" s="29"/>
      <c r="B478" s="30"/>
      <c r="C478" s="30"/>
      <c r="D478" s="30"/>
      <c r="E478" s="48" t="s">
        <v>42</v>
      </c>
      <c r="F478" s="39" t="n">
        <f aca="false">G478+H478</f>
        <v>106548.9</v>
      </c>
      <c r="G478" s="49" t="n">
        <v>106548.9</v>
      </c>
      <c r="H478" s="50"/>
      <c r="I478" s="39" t="n">
        <f aca="false">J478+K478</f>
        <v>106548.9</v>
      </c>
      <c r="J478" s="49" t="n">
        <f aca="false">G478</f>
        <v>106548.9</v>
      </c>
      <c r="K478" s="50"/>
      <c r="L478" s="39" t="n">
        <f aca="false">M478+N478</f>
        <v>0</v>
      </c>
      <c r="M478" s="49"/>
      <c r="N478" s="50"/>
      <c r="O478" s="35" t="n">
        <f aca="false">L478/I478</f>
        <v>0</v>
      </c>
      <c r="P478" s="35" t="n">
        <f aca="false">M478/J478</f>
        <v>0</v>
      </c>
      <c r="Q478" s="35"/>
    </row>
    <row r="479" customFormat="false" ht="12.75" hidden="false" customHeight="false" outlineLevel="0" collapsed="false">
      <c r="A479" s="29"/>
      <c r="B479" s="30"/>
      <c r="C479" s="30"/>
      <c r="D479" s="30"/>
      <c r="E479" s="48" t="s">
        <v>32</v>
      </c>
      <c r="F479" s="39" t="n">
        <f aca="false">G479+H479</f>
        <v>2186509.6</v>
      </c>
      <c r="G479" s="49" t="n">
        <f aca="false">G480+G481</f>
        <v>2186509.6</v>
      </c>
      <c r="H479" s="50" t="n">
        <f aca="false">H480+H481</f>
        <v>0</v>
      </c>
      <c r="I479" s="39" t="n">
        <f aca="false">J479+K479</f>
        <v>2186509.6</v>
      </c>
      <c r="J479" s="49" t="n">
        <f aca="false">J480+J481</f>
        <v>2186509.6</v>
      </c>
      <c r="K479" s="50" t="n">
        <f aca="false">K480+K481</f>
        <v>0</v>
      </c>
      <c r="L479" s="39" t="n">
        <f aca="false">M479+N479</f>
        <v>0</v>
      </c>
      <c r="M479" s="49" t="n">
        <f aca="false">M480+M481</f>
        <v>0</v>
      </c>
      <c r="N479" s="50" t="n">
        <f aca="false">N480+N481</f>
        <v>0</v>
      </c>
      <c r="O479" s="35" t="n">
        <f aca="false">L479/I479</f>
        <v>0</v>
      </c>
      <c r="P479" s="35" t="n">
        <f aca="false">M479/J479</f>
        <v>0</v>
      </c>
      <c r="Q479" s="35"/>
    </row>
    <row r="480" customFormat="false" ht="12.75" hidden="false" customHeight="false" outlineLevel="0" collapsed="false">
      <c r="A480" s="29"/>
      <c r="B480" s="30"/>
      <c r="C480" s="30"/>
      <c r="D480" s="30"/>
      <c r="E480" s="48" t="s">
        <v>33</v>
      </c>
      <c r="F480" s="39" t="n">
        <f aca="false">G480+H480</f>
        <v>2040437.4</v>
      </c>
      <c r="G480" s="49" t="n">
        <v>2040437.4</v>
      </c>
      <c r="H480" s="50"/>
      <c r="I480" s="39" t="n">
        <f aca="false">J480+K480</f>
        <v>2040437.4</v>
      </c>
      <c r="J480" s="49" t="n">
        <f aca="false">G480</f>
        <v>2040437.4</v>
      </c>
      <c r="K480" s="50"/>
      <c r="L480" s="39" t="n">
        <f aca="false">M480+N480</f>
        <v>0</v>
      </c>
      <c r="M480" s="49"/>
      <c r="N480" s="50"/>
      <c r="O480" s="35" t="n">
        <f aca="false">L480/I480</f>
        <v>0</v>
      </c>
      <c r="P480" s="35" t="n">
        <f aca="false">M480/J480</f>
        <v>0</v>
      </c>
      <c r="Q480" s="35"/>
    </row>
    <row r="481" customFormat="false" ht="12.75" hidden="false" customHeight="false" outlineLevel="0" collapsed="false">
      <c r="A481" s="29"/>
      <c r="B481" s="30"/>
      <c r="C481" s="30"/>
      <c r="D481" s="30"/>
      <c r="E481" s="48" t="s">
        <v>120</v>
      </c>
      <c r="F481" s="39" t="n">
        <f aca="false">G481+H481</f>
        <v>146072.2</v>
      </c>
      <c r="G481" s="49" t="n">
        <v>146072.2</v>
      </c>
      <c r="H481" s="50"/>
      <c r="I481" s="39" t="n">
        <f aca="false">J481+K481</f>
        <v>146072.2</v>
      </c>
      <c r="J481" s="49" t="n">
        <f aca="false">G481</f>
        <v>146072.2</v>
      </c>
      <c r="K481" s="50"/>
      <c r="L481" s="39" t="n">
        <f aca="false">M481+N481</f>
        <v>0</v>
      </c>
      <c r="M481" s="49"/>
      <c r="N481" s="50"/>
      <c r="O481" s="35" t="n">
        <f aca="false">L481/I481</f>
        <v>0</v>
      </c>
      <c r="P481" s="35" t="n">
        <f aca="false">M481/J481</f>
        <v>0</v>
      </c>
      <c r="Q481" s="35"/>
    </row>
    <row r="482" customFormat="false" ht="76.5" hidden="false" customHeight="false" outlineLevel="0" collapsed="false">
      <c r="A482" s="42" t="s">
        <v>46</v>
      </c>
      <c r="B482" s="43" t="s">
        <v>18</v>
      </c>
      <c r="C482" s="43" t="s">
        <v>39</v>
      </c>
      <c r="D482" s="31" t="n">
        <v>21</v>
      </c>
      <c r="E482" s="32" t="s">
        <v>181</v>
      </c>
      <c r="F482" s="39" t="n">
        <f aca="false">G482+H482</f>
        <v>3510776.8</v>
      </c>
      <c r="G482" s="33" t="n">
        <f aca="false">G484+G489</f>
        <v>3165697.9</v>
      </c>
      <c r="H482" s="34" t="n">
        <f aca="false">H484+H489</f>
        <v>345078.9</v>
      </c>
      <c r="I482" s="39" t="n">
        <f aca="false">J482+K482</f>
        <v>3510776.8</v>
      </c>
      <c r="J482" s="33" t="n">
        <f aca="false">J484+J489</f>
        <v>3165697.9</v>
      </c>
      <c r="K482" s="34" t="n">
        <f aca="false">K484+K489</f>
        <v>345078.9</v>
      </c>
      <c r="L482" s="39" t="n">
        <f aca="false">M482+N482</f>
        <v>299984.9</v>
      </c>
      <c r="M482" s="33" t="n">
        <f aca="false">M484+M489</f>
        <v>226767</v>
      </c>
      <c r="N482" s="34" t="n">
        <f aca="false">N484+N489</f>
        <v>73217.9</v>
      </c>
      <c r="O482" s="35" t="n">
        <f aca="false">L482/I482</f>
        <v>0.0854468731820263</v>
      </c>
      <c r="P482" s="35" t="n">
        <f aca="false">M482/J482</f>
        <v>0.0716325458597929</v>
      </c>
      <c r="Q482" s="35" t="n">
        <f aca="false">N482/K482</f>
        <v>0.212177273081605</v>
      </c>
    </row>
    <row r="483" customFormat="false" ht="24" hidden="false" customHeight="false" outlineLevel="0" collapsed="false">
      <c r="A483" s="29"/>
      <c r="B483" s="30"/>
      <c r="C483" s="30"/>
      <c r="D483" s="30"/>
      <c r="E483" s="52" t="s">
        <v>49</v>
      </c>
      <c r="F483" s="39" t="n">
        <f aca="false">G483+H483</f>
        <v>3510776.8</v>
      </c>
      <c r="G483" s="40" t="n">
        <f aca="false">G484+G489</f>
        <v>3165697.9</v>
      </c>
      <c r="H483" s="41" t="n">
        <f aca="false">H484+H489</f>
        <v>345078.9</v>
      </c>
      <c r="I483" s="39" t="n">
        <f aca="false">J483+K483</f>
        <v>3510776.8</v>
      </c>
      <c r="J483" s="40" t="n">
        <f aca="false">J484+J489</f>
        <v>3165697.9</v>
      </c>
      <c r="K483" s="41" t="n">
        <f aca="false">K484+K489</f>
        <v>345078.9</v>
      </c>
      <c r="L483" s="39" t="n">
        <f aca="false">M483+N483</f>
        <v>299984.9</v>
      </c>
      <c r="M483" s="40" t="n">
        <f aca="false">M484+M489</f>
        <v>226767</v>
      </c>
      <c r="N483" s="41" t="n">
        <f aca="false">N484+N489</f>
        <v>73217.9</v>
      </c>
      <c r="O483" s="35" t="n">
        <f aca="false">L483/I483</f>
        <v>0.0854468731820263</v>
      </c>
      <c r="P483" s="35" t="n">
        <f aca="false">M483/J483</f>
        <v>0.0716325458597929</v>
      </c>
      <c r="Q483" s="35" t="n">
        <f aca="false">N483/K483</f>
        <v>0.212177273081605</v>
      </c>
    </row>
    <row r="484" customFormat="false" ht="12.75" hidden="false" customHeight="false" outlineLevel="0" collapsed="false">
      <c r="A484" s="29"/>
      <c r="B484" s="30"/>
      <c r="C484" s="30"/>
      <c r="D484" s="30"/>
      <c r="E484" s="48" t="s">
        <v>22</v>
      </c>
      <c r="F484" s="39" t="n">
        <f aca="false">G484+H484</f>
        <v>813278.1</v>
      </c>
      <c r="G484" s="49" t="n">
        <f aca="false">G485</f>
        <v>742986.3</v>
      </c>
      <c r="H484" s="50" t="n">
        <f aca="false">H485</f>
        <v>70291.8</v>
      </c>
      <c r="I484" s="39" t="n">
        <f aca="false">J484+K484</f>
        <v>847641.2</v>
      </c>
      <c r="J484" s="49" t="n">
        <f aca="false">J485</f>
        <v>742986.3</v>
      </c>
      <c r="K484" s="50" t="n">
        <f aca="false">K485</f>
        <v>104654.9</v>
      </c>
      <c r="L484" s="39" t="n">
        <f aca="false">M484+N484</f>
        <v>88157.6</v>
      </c>
      <c r="M484" s="49" t="n">
        <f aca="false">M485</f>
        <v>26031</v>
      </c>
      <c r="N484" s="50" t="n">
        <f aca="false">N485</f>
        <v>62126.6</v>
      </c>
      <c r="O484" s="35" t="n">
        <f aca="false">L484/I484</f>
        <v>0.104003439191016</v>
      </c>
      <c r="P484" s="35" t="n">
        <f aca="false">M484/J484</f>
        <v>0.0350356392843314</v>
      </c>
      <c r="Q484" s="35" t="n">
        <f aca="false">N484/K484</f>
        <v>0.593632978484524</v>
      </c>
    </row>
    <row r="485" customFormat="false" ht="25.5" hidden="false" customHeight="false" outlineLevel="0" collapsed="false">
      <c r="A485" s="29"/>
      <c r="B485" s="30"/>
      <c r="C485" s="30"/>
      <c r="D485" s="30"/>
      <c r="E485" s="51" t="s">
        <v>23</v>
      </c>
      <c r="F485" s="39" t="n">
        <f aca="false">G485+H485</f>
        <v>813278.1</v>
      </c>
      <c r="G485" s="49" t="n">
        <f aca="false">G487+G486</f>
        <v>742986.3</v>
      </c>
      <c r="H485" s="50" t="n">
        <f aca="false">H487+H486</f>
        <v>70291.8</v>
      </c>
      <c r="I485" s="39" t="n">
        <f aca="false">J485+K485</f>
        <v>847641.2</v>
      </c>
      <c r="J485" s="49" t="n">
        <f aca="false">J487+J486</f>
        <v>742986.3</v>
      </c>
      <c r="K485" s="50" t="n">
        <f aca="false">K487+K486</f>
        <v>104654.9</v>
      </c>
      <c r="L485" s="39" t="n">
        <f aca="false">M485+N485</f>
        <v>88157.6</v>
      </c>
      <c r="M485" s="49" t="n">
        <f aca="false">M487+M486</f>
        <v>26031</v>
      </c>
      <c r="N485" s="50" t="n">
        <f aca="false">N487+N486</f>
        <v>62126.6</v>
      </c>
      <c r="O485" s="35" t="n">
        <f aca="false">L485/I485</f>
        <v>0.104003439191016</v>
      </c>
      <c r="P485" s="35" t="n">
        <f aca="false">M485/J485</f>
        <v>0.0350356392843314</v>
      </c>
      <c r="Q485" s="35" t="n">
        <f aca="false">N485/K485</f>
        <v>0.593632978484524</v>
      </c>
    </row>
    <row r="486" customFormat="false" ht="12.75" hidden="false" customHeight="false" outlineLevel="0" collapsed="false">
      <c r="A486" s="29"/>
      <c r="B486" s="30"/>
      <c r="C486" s="30"/>
      <c r="D486" s="30"/>
      <c r="E486" s="51" t="s">
        <v>182</v>
      </c>
      <c r="F486" s="39" t="n">
        <f aca="false">G486+H486</f>
        <v>0</v>
      </c>
      <c r="G486" s="49"/>
      <c r="H486" s="50"/>
      <c r="I486" s="39" t="n">
        <f aca="false">J486+K486</f>
        <v>79059.7</v>
      </c>
      <c r="J486" s="49"/>
      <c r="K486" s="50" t="n">
        <v>79059.7</v>
      </c>
      <c r="L486" s="39" t="n">
        <f aca="false">M486+N486</f>
        <v>62126.6</v>
      </c>
      <c r="M486" s="49"/>
      <c r="N486" s="50" t="n">
        <v>62126.6</v>
      </c>
      <c r="O486" s="35" t="n">
        <f aca="false">L486/I486</f>
        <v>0.78581881793126</v>
      </c>
      <c r="P486" s="35"/>
      <c r="Q486" s="35" t="n">
        <f aca="false">N486/K486</f>
        <v>0.78581881793126</v>
      </c>
    </row>
    <row r="487" customFormat="false" ht="12.75" hidden="false" customHeight="false" outlineLevel="0" collapsed="false">
      <c r="A487" s="29"/>
      <c r="B487" s="30"/>
      <c r="C487" s="30"/>
      <c r="D487" s="30"/>
      <c r="E487" s="48" t="s">
        <v>27</v>
      </c>
      <c r="F487" s="39" t="n">
        <f aca="false">G487+H487</f>
        <v>813278.1</v>
      </c>
      <c r="G487" s="49" t="n">
        <f aca="false">G488</f>
        <v>742986.3</v>
      </c>
      <c r="H487" s="50" t="n">
        <f aca="false">H488</f>
        <v>70291.8</v>
      </c>
      <c r="I487" s="39" t="n">
        <f aca="false">J487+K487</f>
        <v>768581.5</v>
      </c>
      <c r="J487" s="49" t="n">
        <f aca="false">J488</f>
        <v>742986.3</v>
      </c>
      <c r="K487" s="50" t="n">
        <f aca="false">K488</f>
        <v>25595.2</v>
      </c>
      <c r="L487" s="39" t="n">
        <f aca="false">M487+N487</f>
        <v>26031</v>
      </c>
      <c r="M487" s="49" t="n">
        <f aca="false">M488</f>
        <v>26031</v>
      </c>
      <c r="N487" s="50" t="n">
        <f aca="false">N488</f>
        <v>0</v>
      </c>
      <c r="O487" s="35" t="n">
        <f aca="false">L487/I487</f>
        <v>0.0338688870341011</v>
      </c>
      <c r="P487" s="35" t="n">
        <f aca="false">M487/J487</f>
        <v>0.0350356392843314</v>
      </c>
      <c r="Q487" s="35" t="n">
        <f aca="false">N487/K487</f>
        <v>0</v>
      </c>
    </row>
    <row r="488" customFormat="false" ht="12.75" hidden="false" customHeight="false" outlineLevel="0" collapsed="false">
      <c r="A488" s="29"/>
      <c r="B488" s="30"/>
      <c r="C488" s="30"/>
      <c r="D488" s="30"/>
      <c r="E488" s="48" t="s">
        <v>28</v>
      </c>
      <c r="F488" s="39" t="n">
        <f aca="false">G488+H488</f>
        <v>813278.1</v>
      </c>
      <c r="G488" s="49" t="n">
        <v>742986.3</v>
      </c>
      <c r="H488" s="50" t="n">
        <v>70291.8</v>
      </c>
      <c r="I488" s="39" t="n">
        <f aca="false">J488+K488</f>
        <v>768581.5</v>
      </c>
      <c r="J488" s="49" t="n">
        <f aca="false">G488</f>
        <v>742986.3</v>
      </c>
      <c r="K488" s="50" t="n">
        <f aca="false">H488-44696.6</f>
        <v>25595.2</v>
      </c>
      <c r="L488" s="39" t="n">
        <f aca="false">M488+N488</f>
        <v>26031</v>
      </c>
      <c r="M488" s="49" t="n">
        <v>26031</v>
      </c>
      <c r="N488" s="50"/>
      <c r="O488" s="35" t="n">
        <f aca="false">L488/I488</f>
        <v>0.0338688870341011</v>
      </c>
      <c r="P488" s="35" t="n">
        <f aca="false">M488/J488</f>
        <v>0.0350356392843314</v>
      </c>
      <c r="Q488" s="35" t="n">
        <f aca="false">N488/K488</f>
        <v>0</v>
      </c>
    </row>
    <row r="489" customFormat="false" ht="12.75" hidden="false" customHeight="false" outlineLevel="0" collapsed="false">
      <c r="A489" s="29"/>
      <c r="B489" s="30"/>
      <c r="C489" s="30"/>
      <c r="D489" s="30"/>
      <c r="E489" s="48" t="s">
        <v>29</v>
      </c>
      <c r="F489" s="39" t="n">
        <f aca="false">G489+H489</f>
        <v>2697498.7</v>
      </c>
      <c r="G489" s="49" t="n">
        <f aca="false">G490+G495</f>
        <v>2422711.6</v>
      </c>
      <c r="H489" s="50" t="n">
        <f aca="false">H490+H495</f>
        <v>274787.1</v>
      </c>
      <c r="I489" s="39" t="n">
        <f aca="false">J489+K489</f>
        <v>2663135.6</v>
      </c>
      <c r="J489" s="49" t="n">
        <f aca="false">J490+J495</f>
        <v>2422711.6</v>
      </c>
      <c r="K489" s="50" t="n">
        <f aca="false">K490+K495</f>
        <v>240424</v>
      </c>
      <c r="L489" s="39" t="n">
        <f aca="false">M489+N489</f>
        <v>211827.3</v>
      </c>
      <c r="M489" s="49" t="n">
        <f aca="false">M490+M495</f>
        <v>200736</v>
      </c>
      <c r="N489" s="50" t="n">
        <f aca="false">N490+N495</f>
        <v>11091.3</v>
      </c>
      <c r="O489" s="35" t="n">
        <f aca="false">L489/I489</f>
        <v>0.0795405611340256</v>
      </c>
      <c r="P489" s="35" t="n">
        <f aca="false">M489/J489</f>
        <v>0.0828559206139105</v>
      </c>
      <c r="Q489" s="35" t="n">
        <f aca="false">N489/K489</f>
        <v>0.0461322496922104</v>
      </c>
    </row>
    <row r="490" customFormat="false" ht="12.75" hidden="false" customHeight="false" outlineLevel="0" collapsed="false">
      <c r="A490" s="29"/>
      <c r="B490" s="30"/>
      <c r="C490" s="30"/>
      <c r="D490" s="30"/>
      <c r="E490" s="48" t="s">
        <v>30</v>
      </c>
      <c r="F490" s="39" t="n">
        <f aca="false">G490+H490</f>
        <v>1802652.3</v>
      </c>
      <c r="G490" s="49" t="n">
        <f aca="false">G491+G492</f>
        <v>1625149</v>
      </c>
      <c r="H490" s="50" t="n">
        <f aca="false">H491+H492</f>
        <v>177503.3</v>
      </c>
      <c r="I490" s="39" t="n">
        <f aca="false">J490+K490</f>
        <v>1802652.3</v>
      </c>
      <c r="J490" s="49" t="n">
        <f aca="false">J491+J492</f>
        <v>1625149</v>
      </c>
      <c r="K490" s="50" t="n">
        <f aca="false">K491+K492</f>
        <v>177503.3</v>
      </c>
      <c r="L490" s="39" t="n">
        <f aca="false">M490+N490</f>
        <v>211827.3</v>
      </c>
      <c r="M490" s="49" t="n">
        <f aca="false">M491+M492</f>
        <v>200736</v>
      </c>
      <c r="N490" s="50" t="n">
        <f aca="false">N491+N492</f>
        <v>11091.3</v>
      </c>
      <c r="O490" s="35" t="n">
        <f aca="false">L490/I490</f>
        <v>0.117508684287036</v>
      </c>
      <c r="P490" s="35" t="n">
        <f aca="false">M490/J490</f>
        <v>0.123518520455663</v>
      </c>
      <c r="Q490" s="35" t="n">
        <f aca="false">N490/K490</f>
        <v>0.062485035489481</v>
      </c>
    </row>
    <row r="491" customFormat="false" ht="12.75" hidden="false" customHeight="false" outlineLevel="0" collapsed="false">
      <c r="A491" s="29"/>
      <c r="B491" s="30"/>
      <c r="C491" s="30"/>
      <c r="D491" s="30"/>
      <c r="E491" s="48" t="s">
        <v>42</v>
      </c>
      <c r="F491" s="39" t="n">
        <f aca="false">G491+H491</f>
        <v>1737034.1</v>
      </c>
      <c r="G491" s="49" t="n">
        <v>1559530.8</v>
      </c>
      <c r="H491" s="50" t="n">
        <v>177503.3</v>
      </c>
      <c r="I491" s="39" t="n">
        <f aca="false">J491+K491</f>
        <v>1737034.1</v>
      </c>
      <c r="J491" s="49" t="n">
        <f aca="false">G491</f>
        <v>1559530.8</v>
      </c>
      <c r="K491" s="50" t="n">
        <f aca="false">H491</f>
        <v>177503.3</v>
      </c>
      <c r="L491" s="39" t="n">
        <f aca="false">M491+N491</f>
        <v>122765.3</v>
      </c>
      <c r="M491" s="49" t="n">
        <f aca="false">122765.3-N491</f>
        <v>111674</v>
      </c>
      <c r="N491" s="50" t="n">
        <v>11091.3</v>
      </c>
      <c r="O491" s="35" t="n">
        <f aca="false">L491/I491</f>
        <v>0.0706752389029093</v>
      </c>
      <c r="P491" s="35" t="n">
        <f aca="false">M491/J491</f>
        <v>0.0716074347489642</v>
      </c>
      <c r="Q491" s="35" t="n">
        <f aca="false">N491/K491</f>
        <v>0.062485035489481</v>
      </c>
    </row>
    <row r="492" customFormat="false" ht="12.75" hidden="false" customHeight="false" outlineLevel="0" collapsed="false">
      <c r="A492" s="29"/>
      <c r="B492" s="30"/>
      <c r="C492" s="30"/>
      <c r="D492" s="30"/>
      <c r="E492" s="48" t="s">
        <v>32</v>
      </c>
      <c r="F492" s="39" t="n">
        <f aca="false">G492+H492</f>
        <v>65618.2</v>
      </c>
      <c r="G492" s="49" t="n">
        <f aca="false">G493+G494</f>
        <v>65618.2</v>
      </c>
      <c r="H492" s="50" t="n">
        <f aca="false">H493+H494</f>
        <v>0</v>
      </c>
      <c r="I492" s="39" t="n">
        <f aca="false">J492+K492</f>
        <v>65618.2</v>
      </c>
      <c r="J492" s="49" t="n">
        <f aca="false">J493+J494</f>
        <v>65618.2</v>
      </c>
      <c r="K492" s="50" t="n">
        <f aca="false">K493+K494</f>
        <v>0</v>
      </c>
      <c r="L492" s="39" t="n">
        <f aca="false">M492+N492</f>
        <v>89062</v>
      </c>
      <c r="M492" s="49" t="n">
        <f aca="false">M493+M494</f>
        <v>89062</v>
      </c>
      <c r="N492" s="50" t="n">
        <f aca="false">N493+N494</f>
        <v>0</v>
      </c>
      <c r="O492" s="35" t="n">
        <f aca="false">L492/I492</f>
        <v>1.35727587772904</v>
      </c>
      <c r="P492" s="35" t="n">
        <f aca="false">M492/J492</f>
        <v>1.35727587772904</v>
      </c>
      <c r="Q492" s="35"/>
    </row>
    <row r="493" customFormat="false" ht="12.75" hidden="false" customHeight="false" outlineLevel="0" collapsed="false">
      <c r="A493" s="29"/>
      <c r="B493" s="30"/>
      <c r="C493" s="30"/>
      <c r="D493" s="30"/>
      <c r="E493" s="48" t="s">
        <v>53</v>
      </c>
      <c r="F493" s="39" t="n">
        <f aca="false">G493+H493</f>
        <v>7916.4</v>
      </c>
      <c r="G493" s="49" t="n">
        <v>7916.4</v>
      </c>
      <c r="H493" s="50"/>
      <c r="I493" s="39" t="n">
        <f aca="false">J493+K493</f>
        <v>7916.4</v>
      </c>
      <c r="J493" s="49" t="n">
        <f aca="false">G493</f>
        <v>7916.4</v>
      </c>
      <c r="K493" s="50" t="n">
        <f aca="false">H493</f>
        <v>0</v>
      </c>
      <c r="L493" s="39" t="n">
        <f aca="false">M493+N493</f>
        <v>0</v>
      </c>
      <c r="M493" s="49"/>
      <c r="N493" s="50"/>
      <c r="O493" s="35" t="n">
        <f aca="false">L493/I493</f>
        <v>0</v>
      </c>
      <c r="P493" s="35" t="n">
        <f aca="false">M493/J493</f>
        <v>0</v>
      </c>
      <c r="Q493" s="35"/>
    </row>
    <row r="494" customFormat="false" ht="12.75" hidden="false" customHeight="false" outlineLevel="0" collapsed="false">
      <c r="A494" s="29"/>
      <c r="B494" s="30"/>
      <c r="C494" s="30"/>
      <c r="D494" s="30"/>
      <c r="E494" s="48" t="s">
        <v>120</v>
      </c>
      <c r="F494" s="39" t="n">
        <f aca="false">G494+H494</f>
        <v>57701.8</v>
      </c>
      <c r="G494" s="49" t="n">
        <v>57701.8</v>
      </c>
      <c r="H494" s="50"/>
      <c r="I494" s="39" t="n">
        <f aca="false">J494+K494</f>
        <v>57701.8</v>
      </c>
      <c r="J494" s="49" t="n">
        <f aca="false">G494</f>
        <v>57701.8</v>
      </c>
      <c r="K494" s="50" t="n">
        <f aca="false">H494</f>
        <v>0</v>
      </c>
      <c r="L494" s="39" t="n">
        <f aca="false">M494+N494</f>
        <v>89062</v>
      </c>
      <c r="M494" s="49" t="n">
        <v>89062</v>
      </c>
      <c r="N494" s="50"/>
      <c r="O494" s="35" t="n">
        <f aca="false">L494/I494</f>
        <v>1.54348737821004</v>
      </c>
      <c r="P494" s="35" t="n">
        <f aca="false">M494/J494</f>
        <v>1.54348737821004</v>
      </c>
      <c r="Q494" s="35"/>
    </row>
    <row r="495" customFormat="false" ht="12.75" hidden="false" customHeight="false" outlineLevel="0" collapsed="false">
      <c r="A495" s="29"/>
      <c r="B495" s="30"/>
      <c r="C495" s="30"/>
      <c r="D495" s="30"/>
      <c r="E495" s="48" t="s">
        <v>54</v>
      </c>
      <c r="F495" s="39" t="n">
        <f aca="false">G495+H495</f>
        <v>894846.4</v>
      </c>
      <c r="G495" s="49" t="n">
        <v>797562.6</v>
      </c>
      <c r="H495" s="50" t="n">
        <v>97283.8</v>
      </c>
      <c r="I495" s="39" t="n">
        <f aca="false">J495+K495</f>
        <v>860483.3</v>
      </c>
      <c r="J495" s="49" t="n">
        <f aca="false">G495</f>
        <v>797562.6</v>
      </c>
      <c r="K495" s="50" t="n">
        <f aca="false">H495-34363.1</f>
        <v>62920.7</v>
      </c>
      <c r="L495" s="39" t="n">
        <f aca="false">M495+N495</f>
        <v>0</v>
      </c>
      <c r="M495" s="49"/>
      <c r="N495" s="50"/>
      <c r="O495" s="35" t="n">
        <f aca="false">L495/I495</f>
        <v>0</v>
      </c>
      <c r="P495" s="35" t="n">
        <f aca="false">M495/J495</f>
        <v>0</v>
      </c>
      <c r="Q495" s="35" t="n">
        <f aca="false">N495/K495</f>
        <v>0</v>
      </c>
    </row>
    <row r="496" customFormat="false" ht="51" hidden="false" customHeight="false" outlineLevel="0" collapsed="false">
      <c r="A496" s="29"/>
      <c r="B496" s="30"/>
      <c r="C496" s="30"/>
      <c r="D496" s="31" t="n">
        <v>22</v>
      </c>
      <c r="E496" s="32" t="s">
        <v>183</v>
      </c>
      <c r="F496" s="39" t="n">
        <f aca="false">G496+H496</f>
        <v>3271584.3</v>
      </c>
      <c r="G496" s="33" t="n">
        <f aca="false">G498+G507+G517+G521+G530</f>
        <v>3271584.3</v>
      </c>
      <c r="H496" s="34" t="n">
        <f aca="false">H498+H507+H517+H521+H530</f>
        <v>0</v>
      </c>
      <c r="I496" s="39" t="n">
        <f aca="false">J496+K496</f>
        <v>3271584.3</v>
      </c>
      <c r="J496" s="33" t="n">
        <f aca="false">J498+J507+J517+J521+J530</f>
        <v>3271584.3</v>
      </c>
      <c r="K496" s="34" t="n">
        <f aca="false">K498+K507+K517+K521+K530</f>
        <v>0</v>
      </c>
      <c r="L496" s="39" t="n">
        <f aca="false">M496+N496</f>
        <v>3677250.6</v>
      </c>
      <c r="M496" s="33" t="n">
        <f aca="false">M498+M507+M517+M521+M530</f>
        <v>3677250.6</v>
      </c>
      <c r="N496" s="34" t="n">
        <f aca="false">N498+N507+N517+N521+N530</f>
        <v>0</v>
      </c>
      <c r="O496" s="35" t="n">
        <f aca="false">L496/I496</f>
        <v>1.12399689654948</v>
      </c>
      <c r="P496" s="35" t="n">
        <f aca="false">M496/J496</f>
        <v>1.12399689654948</v>
      </c>
      <c r="Q496" s="35"/>
    </row>
    <row r="497" customFormat="false" ht="24" hidden="false" customHeight="false" outlineLevel="0" collapsed="false">
      <c r="A497" s="29"/>
      <c r="B497" s="30"/>
      <c r="C497" s="30"/>
      <c r="D497" s="30"/>
      <c r="E497" s="52" t="s">
        <v>75</v>
      </c>
      <c r="F497" s="39" t="n">
        <f aca="false">G497+H497</f>
        <v>3271584.3</v>
      </c>
      <c r="G497" s="40" t="n">
        <f aca="false">G498+G507+G517+G521+G530</f>
        <v>3271584.3</v>
      </c>
      <c r="H497" s="41" t="n">
        <f aca="false">H498+H507+H517+H521+H530</f>
        <v>0</v>
      </c>
      <c r="I497" s="39" t="n">
        <f aca="false">J497+K497</f>
        <v>3271584.3</v>
      </c>
      <c r="J497" s="40" t="n">
        <f aca="false">J498+J507+J517+J521+J530</f>
        <v>3271584.3</v>
      </c>
      <c r="K497" s="41" t="n">
        <f aca="false">K498+K507+K517+K521+K530</f>
        <v>0</v>
      </c>
      <c r="L497" s="39" t="n">
        <f aca="false">M497+N497</f>
        <v>3677250.6</v>
      </c>
      <c r="M497" s="40" t="n">
        <f aca="false">M498+M507+M517+M521+M530</f>
        <v>3677250.6</v>
      </c>
      <c r="N497" s="41" t="n">
        <f aca="false">N498+N507+N517+N521+N530</f>
        <v>0</v>
      </c>
      <c r="O497" s="35" t="n">
        <f aca="false">L497/I497</f>
        <v>1.12399689654948</v>
      </c>
      <c r="P497" s="35" t="n">
        <f aca="false">M497/J497</f>
        <v>1.12399689654948</v>
      </c>
      <c r="Q497" s="35"/>
    </row>
    <row r="498" customFormat="false" ht="12.75" hidden="false" customHeight="false" outlineLevel="0" collapsed="false">
      <c r="A498" s="42" t="s">
        <v>59</v>
      </c>
      <c r="B498" s="43" t="s">
        <v>68</v>
      </c>
      <c r="C498" s="43" t="s">
        <v>40</v>
      </c>
      <c r="D498" s="43" t="s">
        <v>184</v>
      </c>
      <c r="E498" s="45" t="s">
        <v>185</v>
      </c>
      <c r="F498" s="39" t="n">
        <f aca="false">G498+H498</f>
        <v>1487696.8</v>
      </c>
      <c r="G498" s="46" t="n">
        <f aca="false">G499+G503</f>
        <v>1487696.8</v>
      </c>
      <c r="H498" s="47" t="n">
        <f aca="false">H499+H503</f>
        <v>0</v>
      </c>
      <c r="I498" s="39" t="n">
        <f aca="false">J498+K498</f>
        <v>1487696.8</v>
      </c>
      <c r="J498" s="46" t="n">
        <f aca="false">J499+J503</f>
        <v>1487696.8</v>
      </c>
      <c r="K498" s="47" t="n">
        <f aca="false">K499+K503</f>
        <v>0</v>
      </c>
      <c r="L498" s="39" t="n">
        <f aca="false">M498+N498</f>
        <v>2055956.4</v>
      </c>
      <c r="M498" s="46" t="n">
        <f aca="false">M499+M503</f>
        <v>2055956.4</v>
      </c>
      <c r="N498" s="47" t="n">
        <f aca="false">N499+N503</f>
        <v>0</v>
      </c>
      <c r="O498" s="35" t="n">
        <f aca="false">L498/I498</f>
        <v>1.38197272454979</v>
      </c>
      <c r="P498" s="35" t="n">
        <f aca="false">M498/J498</f>
        <v>1.38197272454979</v>
      </c>
      <c r="Q498" s="35"/>
    </row>
    <row r="499" customFormat="false" ht="12.75" hidden="false" customHeight="false" outlineLevel="0" collapsed="false">
      <c r="A499" s="29"/>
      <c r="B499" s="30"/>
      <c r="C499" s="30"/>
      <c r="D499" s="30"/>
      <c r="E499" s="48" t="s">
        <v>22</v>
      </c>
      <c r="F499" s="39" t="n">
        <f aca="false">G499+H499</f>
        <v>18764.8</v>
      </c>
      <c r="G499" s="49" t="n">
        <f aca="false">G500</f>
        <v>18764.8</v>
      </c>
      <c r="H499" s="50" t="n">
        <f aca="false">H500</f>
        <v>0</v>
      </c>
      <c r="I499" s="39" t="n">
        <f aca="false">J499+K499</f>
        <v>18764.8</v>
      </c>
      <c r="J499" s="49" t="n">
        <f aca="false">J500</f>
        <v>18764.8</v>
      </c>
      <c r="K499" s="50" t="n">
        <f aca="false">K500</f>
        <v>0</v>
      </c>
      <c r="L499" s="39" t="n">
        <f aca="false">M499+N499</f>
        <v>6123.7</v>
      </c>
      <c r="M499" s="49" t="n">
        <f aca="false">M500</f>
        <v>6123.7</v>
      </c>
      <c r="N499" s="50" t="n">
        <f aca="false">N500</f>
        <v>0</v>
      </c>
      <c r="O499" s="35" t="n">
        <f aca="false">L499/I499</f>
        <v>0.326339742496589</v>
      </c>
      <c r="P499" s="35" t="n">
        <f aca="false">M499/J499</f>
        <v>0.326339742496589</v>
      </c>
      <c r="Q499" s="35"/>
    </row>
    <row r="500" customFormat="false" ht="25.5" hidden="false" customHeight="false" outlineLevel="0" collapsed="false">
      <c r="A500" s="29"/>
      <c r="B500" s="30"/>
      <c r="C500" s="30"/>
      <c r="D500" s="30"/>
      <c r="E500" s="51" t="s">
        <v>23</v>
      </c>
      <c r="F500" s="39" t="n">
        <f aca="false">G500+H500</f>
        <v>18764.8</v>
      </c>
      <c r="G500" s="49" t="n">
        <f aca="false">G501</f>
        <v>18764.8</v>
      </c>
      <c r="H500" s="50" t="n">
        <f aca="false">H501</f>
        <v>0</v>
      </c>
      <c r="I500" s="39" t="n">
        <f aca="false">J500+K500</f>
        <v>18764.8</v>
      </c>
      <c r="J500" s="49" t="n">
        <f aca="false">J501</f>
        <v>18764.8</v>
      </c>
      <c r="K500" s="50" t="n">
        <f aca="false">K501</f>
        <v>0</v>
      </c>
      <c r="L500" s="39" t="n">
        <f aca="false">M500+N500</f>
        <v>6123.7</v>
      </c>
      <c r="M500" s="49" t="n">
        <f aca="false">M501</f>
        <v>6123.7</v>
      </c>
      <c r="N500" s="50" t="n">
        <f aca="false">N501</f>
        <v>0</v>
      </c>
      <c r="O500" s="35" t="n">
        <f aca="false">L500/I500</f>
        <v>0.326339742496589</v>
      </c>
      <c r="P500" s="35" t="n">
        <f aca="false">M500/J500</f>
        <v>0.326339742496589</v>
      </c>
      <c r="Q500" s="35"/>
    </row>
    <row r="501" customFormat="false" ht="12.75" hidden="false" customHeight="false" outlineLevel="0" collapsed="false">
      <c r="A501" s="29"/>
      <c r="B501" s="30"/>
      <c r="C501" s="30"/>
      <c r="D501" s="30"/>
      <c r="E501" s="48" t="s">
        <v>27</v>
      </c>
      <c r="F501" s="39" t="n">
        <f aca="false">G501+H501</f>
        <v>18764.8</v>
      </c>
      <c r="G501" s="49" t="n">
        <f aca="false">G502</f>
        <v>18764.8</v>
      </c>
      <c r="H501" s="50" t="n">
        <f aca="false">H502</f>
        <v>0</v>
      </c>
      <c r="I501" s="39" t="n">
        <f aca="false">J501+K501</f>
        <v>18764.8</v>
      </c>
      <c r="J501" s="49" t="n">
        <f aca="false">J502</f>
        <v>18764.8</v>
      </c>
      <c r="K501" s="50" t="n">
        <f aca="false">K502</f>
        <v>0</v>
      </c>
      <c r="L501" s="39" t="n">
        <f aca="false">M501+N501</f>
        <v>6123.7</v>
      </c>
      <c r="M501" s="49" t="n">
        <f aca="false">M502</f>
        <v>6123.7</v>
      </c>
      <c r="N501" s="50" t="n">
        <f aca="false">N502</f>
        <v>0</v>
      </c>
      <c r="O501" s="35" t="n">
        <f aca="false">L501/I501</f>
        <v>0.326339742496589</v>
      </c>
      <c r="P501" s="35" t="n">
        <f aca="false">M501/J501</f>
        <v>0.326339742496589</v>
      </c>
      <c r="Q501" s="35"/>
    </row>
    <row r="502" customFormat="false" ht="12.75" hidden="false" customHeight="false" outlineLevel="0" collapsed="false">
      <c r="A502" s="29"/>
      <c r="B502" s="30"/>
      <c r="C502" s="30"/>
      <c r="D502" s="30"/>
      <c r="E502" s="48" t="s">
        <v>28</v>
      </c>
      <c r="F502" s="39" t="n">
        <f aca="false">G502+H502</f>
        <v>18764.8</v>
      </c>
      <c r="G502" s="49" t="n">
        <v>18764.8</v>
      </c>
      <c r="H502" s="50"/>
      <c r="I502" s="39" t="n">
        <f aca="false">J502+K502</f>
        <v>18764.8</v>
      </c>
      <c r="J502" s="49" t="n">
        <f aca="false">G502</f>
        <v>18764.8</v>
      </c>
      <c r="K502" s="50" t="n">
        <f aca="false">H502</f>
        <v>0</v>
      </c>
      <c r="L502" s="39" t="n">
        <f aca="false">M502+N502</f>
        <v>6123.7</v>
      </c>
      <c r="M502" s="49" t="n">
        <v>6123.7</v>
      </c>
      <c r="N502" s="50"/>
      <c r="O502" s="35" t="n">
        <f aca="false">L502/I502</f>
        <v>0.326339742496589</v>
      </c>
      <c r="P502" s="35" t="n">
        <f aca="false">M502/J502</f>
        <v>0.326339742496589</v>
      </c>
      <c r="Q502" s="35"/>
    </row>
    <row r="503" customFormat="false" ht="12.75" hidden="false" customHeight="false" outlineLevel="0" collapsed="false">
      <c r="A503" s="29"/>
      <c r="B503" s="30"/>
      <c r="C503" s="30"/>
      <c r="D503" s="30"/>
      <c r="E503" s="48" t="s">
        <v>29</v>
      </c>
      <c r="F503" s="39" t="n">
        <f aca="false">G503+H503</f>
        <v>1468932</v>
      </c>
      <c r="G503" s="49" t="n">
        <f aca="false">G504</f>
        <v>1468932</v>
      </c>
      <c r="H503" s="50" t="n">
        <f aca="false">H504</f>
        <v>0</v>
      </c>
      <c r="I503" s="39" t="n">
        <f aca="false">J503+K503</f>
        <v>1468932</v>
      </c>
      <c r="J503" s="49" t="n">
        <f aca="false">J504</f>
        <v>1468932</v>
      </c>
      <c r="K503" s="50" t="n">
        <f aca="false">K504</f>
        <v>0</v>
      </c>
      <c r="L503" s="39" t="n">
        <f aca="false">M503+N503</f>
        <v>2049832.7</v>
      </c>
      <c r="M503" s="49" t="n">
        <f aca="false">M504</f>
        <v>2049832.7</v>
      </c>
      <c r="N503" s="50" t="n">
        <f aca="false">N504</f>
        <v>0</v>
      </c>
      <c r="O503" s="35" t="n">
        <f aca="false">L503/I503</f>
        <v>1.39545785645626</v>
      </c>
      <c r="P503" s="35" t="n">
        <f aca="false">M503/J503</f>
        <v>1.39545785645626</v>
      </c>
      <c r="Q503" s="35"/>
    </row>
    <row r="504" customFormat="false" ht="12.75" hidden="false" customHeight="false" outlineLevel="0" collapsed="false">
      <c r="A504" s="29"/>
      <c r="B504" s="30"/>
      <c r="C504" s="30"/>
      <c r="D504" s="30"/>
      <c r="E504" s="48" t="s">
        <v>30</v>
      </c>
      <c r="F504" s="39" t="n">
        <f aca="false">G504+H504</f>
        <v>1468932</v>
      </c>
      <c r="G504" s="49" t="n">
        <f aca="false">G505+G506</f>
        <v>1468932</v>
      </c>
      <c r="H504" s="50" t="n">
        <f aca="false">H505+H506</f>
        <v>0</v>
      </c>
      <c r="I504" s="39" t="n">
        <f aca="false">J504+K504</f>
        <v>1468932</v>
      </c>
      <c r="J504" s="49" t="n">
        <f aca="false">J505+J506</f>
        <v>1468932</v>
      </c>
      <c r="K504" s="50" t="n">
        <f aca="false">K505+K506</f>
        <v>0</v>
      </c>
      <c r="L504" s="39" t="n">
        <f aca="false">M504+N504</f>
        <v>2049832.7</v>
      </c>
      <c r="M504" s="49" t="n">
        <f aca="false">M505+M506</f>
        <v>2049832.7</v>
      </c>
      <c r="N504" s="50" t="n">
        <f aca="false">N505+N506</f>
        <v>0</v>
      </c>
      <c r="O504" s="35" t="n">
        <f aca="false">L504/I504</f>
        <v>1.39545785645626</v>
      </c>
      <c r="P504" s="35" t="n">
        <f aca="false">M504/J504</f>
        <v>1.39545785645626</v>
      </c>
      <c r="Q504" s="35"/>
    </row>
    <row r="505" customFormat="false" ht="12.75" hidden="false" customHeight="false" outlineLevel="0" collapsed="false">
      <c r="A505" s="29"/>
      <c r="B505" s="30"/>
      <c r="C505" s="30"/>
      <c r="D505" s="30"/>
      <c r="E505" s="48" t="s">
        <v>42</v>
      </c>
      <c r="F505" s="39" t="n">
        <f aca="false">G505+H505</f>
        <v>1433748</v>
      </c>
      <c r="G505" s="49" t="n">
        <v>1433748</v>
      </c>
      <c r="H505" s="50"/>
      <c r="I505" s="39" t="n">
        <f aca="false">J505+K505</f>
        <v>1433748</v>
      </c>
      <c r="J505" s="49" t="n">
        <f aca="false">G505</f>
        <v>1433748</v>
      </c>
      <c r="K505" s="50" t="n">
        <f aca="false">H505</f>
        <v>0</v>
      </c>
      <c r="L505" s="39" t="n">
        <f aca="false">M505+N505</f>
        <v>1977811</v>
      </c>
      <c r="M505" s="49" t="n">
        <v>1977811</v>
      </c>
      <c r="N505" s="50"/>
      <c r="O505" s="35" t="n">
        <f aca="false">L505/I505</f>
        <v>1.37946905592894</v>
      </c>
      <c r="P505" s="35" t="n">
        <f aca="false">M505/J505</f>
        <v>1.37946905592894</v>
      </c>
      <c r="Q505" s="35"/>
    </row>
    <row r="506" customFormat="false" ht="12.75" hidden="false" customHeight="false" outlineLevel="0" collapsed="false">
      <c r="A506" s="29"/>
      <c r="B506" s="30"/>
      <c r="C506" s="30"/>
      <c r="D506" s="30"/>
      <c r="E506" s="48" t="s">
        <v>31</v>
      </c>
      <c r="F506" s="39" t="n">
        <f aca="false">G506+H506</f>
        <v>35184</v>
      </c>
      <c r="G506" s="49" t="n">
        <v>35184</v>
      </c>
      <c r="H506" s="50"/>
      <c r="I506" s="39" t="n">
        <f aca="false">J506+K506</f>
        <v>35184</v>
      </c>
      <c r="J506" s="49" t="n">
        <f aca="false">G506</f>
        <v>35184</v>
      </c>
      <c r="K506" s="50" t="n">
        <f aca="false">H506</f>
        <v>0</v>
      </c>
      <c r="L506" s="39" t="n">
        <f aca="false">M506+N506</f>
        <v>72021.7</v>
      </c>
      <c r="M506" s="49" t="n">
        <v>72021.7</v>
      </c>
      <c r="N506" s="50"/>
      <c r="O506" s="35" t="n">
        <f aca="false">L506/I506</f>
        <v>2.04700147794452</v>
      </c>
      <c r="P506" s="35" t="n">
        <f aca="false">M506/J506</f>
        <v>2.04700147794452</v>
      </c>
      <c r="Q506" s="35"/>
    </row>
    <row r="507" customFormat="false" ht="12.75" hidden="false" customHeight="false" outlineLevel="0" collapsed="false">
      <c r="A507" s="42" t="s">
        <v>59</v>
      </c>
      <c r="B507" s="43" t="s">
        <v>44</v>
      </c>
      <c r="C507" s="43" t="s">
        <v>123</v>
      </c>
      <c r="D507" s="43" t="s">
        <v>186</v>
      </c>
      <c r="E507" s="45" t="s">
        <v>187</v>
      </c>
      <c r="F507" s="39" t="n">
        <f aca="false">G507+H507</f>
        <v>1044085.2</v>
      </c>
      <c r="G507" s="46" t="n">
        <f aca="false">G508+G513</f>
        <v>1044085.2</v>
      </c>
      <c r="H507" s="47" t="n">
        <f aca="false">H508+H513</f>
        <v>0</v>
      </c>
      <c r="I507" s="39" t="n">
        <f aca="false">J507+K507</f>
        <v>1044085.2</v>
      </c>
      <c r="J507" s="46" t="n">
        <f aca="false">J508+J513</f>
        <v>1044085.2</v>
      </c>
      <c r="K507" s="47" t="n">
        <f aca="false">K508+K513</f>
        <v>0</v>
      </c>
      <c r="L507" s="39" t="n">
        <f aca="false">M507+N507</f>
        <v>988949.8</v>
      </c>
      <c r="M507" s="46" t="n">
        <f aca="false">M508+M513</f>
        <v>988949.8</v>
      </c>
      <c r="N507" s="47" t="n">
        <f aca="false">N508+N513</f>
        <v>0</v>
      </c>
      <c r="O507" s="35" t="n">
        <f aca="false">L507/I507</f>
        <v>0.947192623743733</v>
      </c>
      <c r="P507" s="35" t="n">
        <f aca="false">M507/J507</f>
        <v>0.947192623743733</v>
      </c>
      <c r="Q507" s="35"/>
    </row>
    <row r="508" customFormat="false" ht="12.75" hidden="false" customHeight="false" outlineLevel="0" collapsed="false">
      <c r="A508" s="29"/>
      <c r="B508" s="30"/>
      <c r="C508" s="30"/>
      <c r="D508" s="30"/>
      <c r="E508" s="48" t="s">
        <v>29</v>
      </c>
      <c r="F508" s="39" t="n">
        <f aca="false">G508+H508</f>
        <v>142495.2</v>
      </c>
      <c r="G508" s="49" t="n">
        <f aca="false">G509</f>
        <v>142495.2</v>
      </c>
      <c r="H508" s="50" t="n">
        <f aca="false">H509</f>
        <v>0</v>
      </c>
      <c r="I508" s="39" t="n">
        <f aca="false">J508+K508</f>
        <v>142495.2</v>
      </c>
      <c r="J508" s="49" t="n">
        <f aca="false">J509</f>
        <v>142495.2</v>
      </c>
      <c r="K508" s="50" t="n">
        <f aca="false">K509</f>
        <v>0</v>
      </c>
      <c r="L508" s="39" t="n">
        <f aca="false">M508+N508</f>
        <v>21423</v>
      </c>
      <c r="M508" s="49" t="n">
        <f aca="false">M509</f>
        <v>21423</v>
      </c>
      <c r="N508" s="50" t="n">
        <f aca="false">N509</f>
        <v>0</v>
      </c>
      <c r="O508" s="35" t="n">
        <f aca="false">L508/I508</f>
        <v>0.150341906253684</v>
      </c>
      <c r="P508" s="35" t="n">
        <f aca="false">M508/J508</f>
        <v>0.150341906253684</v>
      </c>
      <c r="Q508" s="35"/>
    </row>
    <row r="509" customFormat="false" ht="12.75" hidden="false" customHeight="false" outlineLevel="0" collapsed="false">
      <c r="A509" s="29"/>
      <c r="B509" s="30"/>
      <c r="C509" s="30"/>
      <c r="D509" s="30"/>
      <c r="E509" s="48" t="s">
        <v>30</v>
      </c>
      <c r="F509" s="39" t="n">
        <f aca="false">G509+H509</f>
        <v>142495.2</v>
      </c>
      <c r="G509" s="49" t="n">
        <f aca="false">G510</f>
        <v>142495.2</v>
      </c>
      <c r="H509" s="50" t="n">
        <f aca="false">H510</f>
        <v>0</v>
      </c>
      <c r="I509" s="39" t="n">
        <f aca="false">J509+K509</f>
        <v>142495.2</v>
      </c>
      <c r="J509" s="49" t="n">
        <f aca="false">J510</f>
        <v>142495.2</v>
      </c>
      <c r="K509" s="50" t="n">
        <f aca="false">K510</f>
        <v>0</v>
      </c>
      <c r="L509" s="39" t="n">
        <f aca="false">M509+N509</f>
        <v>21423</v>
      </c>
      <c r="M509" s="49" t="n">
        <f aca="false">M510</f>
        <v>21423</v>
      </c>
      <c r="N509" s="50" t="n">
        <f aca="false">N510</f>
        <v>0</v>
      </c>
      <c r="O509" s="35" t="n">
        <f aca="false">L509/I509</f>
        <v>0.150341906253684</v>
      </c>
      <c r="P509" s="35" t="n">
        <f aca="false">M509/J509</f>
        <v>0.150341906253684</v>
      </c>
      <c r="Q509" s="35"/>
    </row>
    <row r="510" customFormat="false" ht="12.75" hidden="false" customHeight="false" outlineLevel="0" collapsed="false">
      <c r="A510" s="29"/>
      <c r="B510" s="30"/>
      <c r="C510" s="30"/>
      <c r="D510" s="30"/>
      <c r="E510" s="48" t="s">
        <v>32</v>
      </c>
      <c r="F510" s="39" t="n">
        <f aca="false">G510+H510</f>
        <v>142495.2</v>
      </c>
      <c r="G510" s="49" t="n">
        <f aca="false">G511+G512</f>
        <v>142495.2</v>
      </c>
      <c r="H510" s="50" t="n">
        <f aca="false">H511+H512</f>
        <v>0</v>
      </c>
      <c r="I510" s="39" t="n">
        <f aca="false">J510+K510</f>
        <v>142495.2</v>
      </c>
      <c r="J510" s="49" t="n">
        <f aca="false">J511+J512</f>
        <v>142495.2</v>
      </c>
      <c r="K510" s="50" t="n">
        <f aca="false">K511+K512</f>
        <v>0</v>
      </c>
      <c r="L510" s="39" t="n">
        <f aca="false">M510+N510</f>
        <v>21423</v>
      </c>
      <c r="M510" s="49" t="n">
        <f aca="false">M511+M512</f>
        <v>21423</v>
      </c>
      <c r="N510" s="50" t="n">
        <f aca="false">N511+N512</f>
        <v>0</v>
      </c>
      <c r="O510" s="35" t="n">
        <f aca="false">L510/I510</f>
        <v>0.150341906253684</v>
      </c>
      <c r="P510" s="35" t="n">
        <f aca="false">M510/J510</f>
        <v>0.150341906253684</v>
      </c>
      <c r="Q510" s="35"/>
    </row>
    <row r="511" customFormat="false" ht="25.5" hidden="false" customHeight="false" outlineLevel="0" collapsed="false">
      <c r="A511" s="29"/>
      <c r="B511" s="30"/>
      <c r="C511" s="30"/>
      <c r="D511" s="30"/>
      <c r="E511" s="51" t="s">
        <v>188</v>
      </c>
      <c r="F511" s="39" t="n">
        <f aca="false">G511+H511</f>
        <v>82096</v>
      </c>
      <c r="G511" s="49" t="n">
        <v>82096</v>
      </c>
      <c r="H511" s="50"/>
      <c r="I511" s="39" t="n">
        <f aca="false">J511+K511</f>
        <v>82096</v>
      </c>
      <c r="J511" s="49" t="n">
        <f aca="false">G511</f>
        <v>82096</v>
      </c>
      <c r="K511" s="50"/>
      <c r="L511" s="39" t="n">
        <f aca="false">M511+N511</f>
        <v>21423</v>
      </c>
      <c r="M511" s="49" t="n">
        <v>21423</v>
      </c>
      <c r="N511" s="50"/>
      <c r="O511" s="35" t="n">
        <f aca="false">L511/I511</f>
        <v>0.260950594426038</v>
      </c>
      <c r="P511" s="35" t="n">
        <f aca="false">M511/J511</f>
        <v>0.260950594426038</v>
      </c>
      <c r="Q511" s="35"/>
    </row>
    <row r="512" customFormat="false" ht="12.75" hidden="false" customHeight="false" outlineLevel="0" collapsed="false">
      <c r="A512" s="29"/>
      <c r="B512" s="30"/>
      <c r="C512" s="30"/>
      <c r="D512" s="30"/>
      <c r="E512" s="48" t="s">
        <v>33</v>
      </c>
      <c r="F512" s="39" t="n">
        <f aca="false">G512+H512</f>
        <v>60399.2</v>
      </c>
      <c r="G512" s="49" t="n">
        <v>60399.2</v>
      </c>
      <c r="H512" s="50"/>
      <c r="I512" s="39" t="n">
        <f aca="false">J512+K512</f>
        <v>60399.2</v>
      </c>
      <c r="J512" s="49" t="n">
        <f aca="false">G512</f>
        <v>60399.2</v>
      </c>
      <c r="K512" s="50"/>
      <c r="L512" s="39" t="n">
        <f aca="false">M512+N512</f>
        <v>0</v>
      </c>
      <c r="M512" s="49"/>
      <c r="N512" s="50"/>
      <c r="O512" s="35" t="n">
        <f aca="false">L512/I512</f>
        <v>0</v>
      </c>
      <c r="P512" s="35" t="n">
        <f aca="false">M512/J512</f>
        <v>0</v>
      </c>
      <c r="Q512" s="35"/>
    </row>
    <row r="513" customFormat="false" ht="12.75" hidden="false" customHeight="false" outlineLevel="0" collapsed="false">
      <c r="A513" s="29"/>
      <c r="B513" s="30"/>
      <c r="C513" s="30"/>
      <c r="D513" s="30"/>
      <c r="E513" s="48" t="s">
        <v>189</v>
      </c>
      <c r="F513" s="39" t="n">
        <f aca="false">G513+H513</f>
        <v>901590</v>
      </c>
      <c r="G513" s="49" t="n">
        <f aca="false">G514</f>
        <v>901590</v>
      </c>
      <c r="H513" s="50" t="n">
        <f aca="false">H514</f>
        <v>0</v>
      </c>
      <c r="I513" s="39" t="n">
        <f aca="false">J513+K513</f>
        <v>901590</v>
      </c>
      <c r="J513" s="49" t="n">
        <f aca="false">J514</f>
        <v>901590</v>
      </c>
      <c r="K513" s="50" t="n">
        <f aca="false">K514</f>
        <v>0</v>
      </c>
      <c r="L513" s="39" t="n">
        <f aca="false">M513+N513</f>
        <v>967526.8</v>
      </c>
      <c r="M513" s="49" t="n">
        <f aca="false">M514</f>
        <v>967526.8</v>
      </c>
      <c r="N513" s="50" t="n">
        <f aca="false">N514</f>
        <v>0</v>
      </c>
      <c r="O513" s="35" t="n">
        <f aca="false">L513/I513</f>
        <v>1.07313390787387</v>
      </c>
      <c r="P513" s="35" t="n">
        <f aca="false">M513/J513</f>
        <v>1.07313390787387</v>
      </c>
      <c r="Q513" s="35"/>
    </row>
    <row r="514" customFormat="false" ht="12.75" hidden="false" customHeight="false" outlineLevel="0" collapsed="false">
      <c r="A514" s="29"/>
      <c r="B514" s="30"/>
      <c r="C514" s="30"/>
      <c r="D514" s="30"/>
      <c r="E514" s="48" t="s">
        <v>190</v>
      </c>
      <c r="F514" s="39" t="n">
        <f aca="false">G514+H514</f>
        <v>901590</v>
      </c>
      <c r="G514" s="49" t="n">
        <f aca="false">G515</f>
        <v>901590</v>
      </c>
      <c r="H514" s="50" t="n">
        <f aca="false">H515</f>
        <v>0</v>
      </c>
      <c r="I514" s="39" t="n">
        <f aca="false">J514+K514</f>
        <v>901590</v>
      </c>
      <c r="J514" s="49" t="n">
        <f aca="false">J515</f>
        <v>901590</v>
      </c>
      <c r="K514" s="50" t="n">
        <f aca="false">K515</f>
        <v>0</v>
      </c>
      <c r="L514" s="39" t="n">
        <f aca="false">M514+N514</f>
        <v>967526.8</v>
      </c>
      <c r="M514" s="49" t="n">
        <f aca="false">M515</f>
        <v>967526.8</v>
      </c>
      <c r="N514" s="50" t="n">
        <f aca="false">N515</f>
        <v>0</v>
      </c>
      <c r="O514" s="35" t="n">
        <f aca="false">L514/I514</f>
        <v>1.07313390787387</v>
      </c>
      <c r="P514" s="35" t="n">
        <f aca="false">M514/J514</f>
        <v>1.07313390787387</v>
      </c>
      <c r="Q514" s="35"/>
    </row>
    <row r="515" customFormat="false" ht="12.75" hidden="false" customHeight="false" outlineLevel="0" collapsed="false">
      <c r="A515" s="29"/>
      <c r="B515" s="30"/>
      <c r="C515" s="30"/>
      <c r="D515" s="30"/>
      <c r="E515" s="48" t="s">
        <v>191</v>
      </c>
      <c r="F515" s="39" t="n">
        <f aca="false">G515+H515</f>
        <v>901590</v>
      </c>
      <c r="G515" s="49" t="n">
        <v>901590</v>
      </c>
      <c r="H515" s="50"/>
      <c r="I515" s="39" t="n">
        <f aca="false">J515+K515</f>
        <v>901590</v>
      </c>
      <c r="J515" s="49" t="n">
        <f aca="false">G515</f>
        <v>901590</v>
      </c>
      <c r="K515" s="50"/>
      <c r="L515" s="39" t="n">
        <f aca="false">M515+N515</f>
        <v>967526.8</v>
      </c>
      <c r="M515" s="49" t="n">
        <f aca="false">M516</f>
        <v>967526.8</v>
      </c>
      <c r="N515" s="50" t="n">
        <f aca="false">N516</f>
        <v>0</v>
      </c>
      <c r="O515" s="35" t="n">
        <f aca="false">L515/I515</f>
        <v>1.07313390787387</v>
      </c>
      <c r="P515" s="35" t="n">
        <f aca="false">M515/J515</f>
        <v>1.07313390787387</v>
      </c>
      <c r="Q515" s="35"/>
    </row>
    <row r="516" customFormat="false" ht="12.75" hidden="false" customHeight="false" outlineLevel="0" collapsed="false">
      <c r="A516" s="29"/>
      <c r="B516" s="30"/>
      <c r="C516" s="30"/>
      <c r="D516" s="30"/>
      <c r="E516" s="48" t="s">
        <v>192</v>
      </c>
      <c r="F516" s="39" t="n">
        <f aca="false">G516+H516</f>
        <v>0</v>
      </c>
      <c r="G516" s="49"/>
      <c r="H516" s="50"/>
      <c r="I516" s="39" t="n">
        <f aca="false">J516+K516</f>
        <v>0</v>
      </c>
      <c r="J516" s="49"/>
      <c r="K516" s="50"/>
      <c r="L516" s="39" t="n">
        <f aca="false">M516+N516</f>
        <v>967526.8</v>
      </c>
      <c r="M516" s="49" t="n">
        <v>967526.8</v>
      </c>
      <c r="N516" s="50"/>
      <c r="O516" s="35"/>
      <c r="P516" s="35"/>
      <c r="Q516" s="35"/>
    </row>
    <row r="517" customFormat="false" ht="24" hidden="false" customHeight="false" outlineLevel="0" collapsed="false">
      <c r="A517" s="42" t="s">
        <v>59</v>
      </c>
      <c r="B517" s="43" t="s">
        <v>44</v>
      </c>
      <c r="C517" s="43" t="s">
        <v>62</v>
      </c>
      <c r="D517" s="43" t="s">
        <v>193</v>
      </c>
      <c r="E517" s="45" t="s">
        <v>194</v>
      </c>
      <c r="F517" s="39" t="n">
        <f aca="false">G517+H517</f>
        <v>263880</v>
      </c>
      <c r="G517" s="46" t="n">
        <f aca="false">G518</f>
        <v>263880</v>
      </c>
      <c r="H517" s="47" t="n">
        <f aca="false">H518</f>
        <v>0</v>
      </c>
      <c r="I517" s="39" t="n">
        <f aca="false">J517+K517</f>
        <v>263880</v>
      </c>
      <c r="J517" s="46" t="n">
        <f aca="false">J518</f>
        <v>263880</v>
      </c>
      <c r="K517" s="47" t="n">
        <f aca="false">K518</f>
        <v>0</v>
      </c>
      <c r="L517" s="39" t="n">
        <f aca="false">M517+N517</f>
        <v>177841.1</v>
      </c>
      <c r="M517" s="46" t="n">
        <f aca="false">M518</f>
        <v>177841.1</v>
      </c>
      <c r="N517" s="47" t="n">
        <f aca="false">N518</f>
        <v>0</v>
      </c>
      <c r="O517" s="35" t="n">
        <f aca="false">L517/I517</f>
        <v>0.673946869789298</v>
      </c>
      <c r="P517" s="35" t="n">
        <f aca="false">M517/J517</f>
        <v>0.673946869789298</v>
      </c>
      <c r="Q517" s="35"/>
    </row>
    <row r="518" customFormat="false" ht="12.75" hidden="false" customHeight="false" outlineLevel="0" collapsed="false">
      <c r="A518" s="29"/>
      <c r="B518" s="30"/>
      <c r="C518" s="30"/>
      <c r="D518" s="30"/>
      <c r="E518" s="48" t="s">
        <v>29</v>
      </c>
      <c r="F518" s="39" t="n">
        <f aca="false">G518+H518</f>
        <v>263880</v>
      </c>
      <c r="G518" s="49" t="n">
        <f aca="false">G519</f>
        <v>263880</v>
      </c>
      <c r="H518" s="50" t="n">
        <f aca="false">H519</f>
        <v>0</v>
      </c>
      <c r="I518" s="39" t="n">
        <f aca="false">J518+K518</f>
        <v>263880</v>
      </c>
      <c r="J518" s="49" t="n">
        <f aca="false">J519</f>
        <v>263880</v>
      </c>
      <c r="K518" s="50" t="n">
        <f aca="false">K519</f>
        <v>0</v>
      </c>
      <c r="L518" s="39" t="n">
        <f aca="false">M518+N518</f>
        <v>177841.1</v>
      </c>
      <c r="M518" s="49" t="n">
        <f aca="false">M519</f>
        <v>177841.1</v>
      </c>
      <c r="N518" s="50" t="n">
        <f aca="false">N519</f>
        <v>0</v>
      </c>
      <c r="O518" s="35" t="n">
        <f aca="false">L518/I518</f>
        <v>0.673946869789298</v>
      </c>
      <c r="P518" s="35" t="n">
        <f aca="false">M518/J518</f>
        <v>0.673946869789298</v>
      </c>
      <c r="Q518" s="35"/>
    </row>
    <row r="519" customFormat="false" ht="12.75" hidden="false" customHeight="false" outlineLevel="0" collapsed="false">
      <c r="A519" s="29"/>
      <c r="B519" s="30"/>
      <c r="C519" s="30"/>
      <c r="D519" s="30"/>
      <c r="E519" s="48" t="s">
        <v>30</v>
      </c>
      <c r="F519" s="39" t="n">
        <f aca="false">G519+H519</f>
        <v>263880</v>
      </c>
      <c r="G519" s="49" t="n">
        <f aca="false">G520</f>
        <v>263880</v>
      </c>
      <c r="H519" s="50" t="n">
        <f aca="false">H520</f>
        <v>0</v>
      </c>
      <c r="I519" s="39" t="n">
        <f aca="false">J519+K519</f>
        <v>263880</v>
      </c>
      <c r="J519" s="49" t="n">
        <f aca="false">J520</f>
        <v>263880</v>
      </c>
      <c r="K519" s="50" t="n">
        <f aca="false">K520</f>
        <v>0</v>
      </c>
      <c r="L519" s="39" t="n">
        <f aca="false">M519+N519</f>
        <v>177841.1</v>
      </c>
      <c r="M519" s="49" t="n">
        <f aca="false">M520</f>
        <v>177841.1</v>
      </c>
      <c r="N519" s="50" t="n">
        <f aca="false">N520</f>
        <v>0</v>
      </c>
      <c r="O519" s="35" t="n">
        <f aca="false">L519/I519</f>
        <v>0.673946869789298</v>
      </c>
      <c r="P519" s="35" t="n">
        <f aca="false">M519/J519</f>
        <v>0.673946869789298</v>
      </c>
      <c r="Q519" s="35"/>
    </row>
    <row r="520" customFormat="false" ht="12.75" hidden="false" customHeight="false" outlineLevel="0" collapsed="false">
      <c r="A520" s="29"/>
      <c r="B520" s="30"/>
      <c r="C520" s="30"/>
      <c r="D520" s="30"/>
      <c r="E520" s="48" t="s">
        <v>42</v>
      </c>
      <c r="F520" s="39" t="n">
        <f aca="false">G520+H520</f>
        <v>263880</v>
      </c>
      <c r="G520" s="49" t="n">
        <v>263880</v>
      </c>
      <c r="H520" s="50"/>
      <c r="I520" s="39" t="n">
        <f aca="false">J520+K520</f>
        <v>263880</v>
      </c>
      <c r="J520" s="49" t="n">
        <f aca="false">G520</f>
        <v>263880</v>
      </c>
      <c r="K520" s="50"/>
      <c r="L520" s="39" t="n">
        <f aca="false">M520+N520</f>
        <v>177841.1</v>
      </c>
      <c r="M520" s="49" t="n">
        <v>177841.1</v>
      </c>
      <c r="N520" s="50"/>
      <c r="O520" s="35" t="n">
        <f aca="false">L520/I520</f>
        <v>0.673946869789298</v>
      </c>
      <c r="P520" s="35" t="n">
        <f aca="false">M520/J520</f>
        <v>0.673946869789298</v>
      </c>
      <c r="Q520" s="35"/>
    </row>
    <row r="521" customFormat="false" ht="12.75" hidden="false" customHeight="false" outlineLevel="0" collapsed="false">
      <c r="A521" s="42" t="s">
        <v>59</v>
      </c>
      <c r="B521" s="43" t="s">
        <v>18</v>
      </c>
      <c r="C521" s="43" t="s">
        <v>18</v>
      </c>
      <c r="D521" s="43" t="s">
        <v>195</v>
      </c>
      <c r="E521" s="45" t="s">
        <v>196</v>
      </c>
      <c r="F521" s="39" t="n">
        <f aca="false">G521+H521</f>
        <v>88077.3</v>
      </c>
      <c r="G521" s="46" t="n">
        <f aca="false">G522+G526</f>
        <v>88077.3</v>
      </c>
      <c r="H521" s="47" t="n">
        <f aca="false">H522+H526</f>
        <v>0</v>
      </c>
      <c r="I521" s="39" t="n">
        <f aca="false">J521+K521</f>
        <v>88077.3</v>
      </c>
      <c r="J521" s="46" t="n">
        <f aca="false">J522+J526</f>
        <v>88077.3</v>
      </c>
      <c r="K521" s="47" t="n">
        <f aca="false">K522+K526</f>
        <v>0</v>
      </c>
      <c r="L521" s="39" t="n">
        <f aca="false">M521+N521</f>
        <v>67724.8</v>
      </c>
      <c r="M521" s="46" t="n">
        <f aca="false">M522+M526</f>
        <v>67724.8</v>
      </c>
      <c r="N521" s="47" t="n">
        <f aca="false">N522+N526</f>
        <v>0</v>
      </c>
      <c r="O521" s="35" t="n">
        <f aca="false">L521/I521</f>
        <v>0.76892456966778</v>
      </c>
      <c r="P521" s="35" t="n">
        <f aca="false">M521/J521</f>
        <v>0.76892456966778</v>
      </c>
      <c r="Q521" s="35"/>
    </row>
    <row r="522" customFormat="false" ht="12.75" hidden="false" customHeight="false" outlineLevel="0" collapsed="false">
      <c r="A522" s="29"/>
      <c r="B522" s="30"/>
      <c r="C522" s="30"/>
      <c r="D522" s="30"/>
      <c r="E522" s="48" t="s">
        <v>22</v>
      </c>
      <c r="F522" s="39" t="n">
        <f aca="false">G522+H522</f>
        <v>15481</v>
      </c>
      <c r="G522" s="49" t="n">
        <f aca="false">G523</f>
        <v>15481</v>
      </c>
      <c r="H522" s="50" t="n">
        <f aca="false">H523</f>
        <v>0</v>
      </c>
      <c r="I522" s="39" t="n">
        <f aca="false">J522+K522</f>
        <v>15481</v>
      </c>
      <c r="J522" s="49" t="n">
        <f aca="false">J523</f>
        <v>15481</v>
      </c>
      <c r="K522" s="50" t="n">
        <f aca="false">K523</f>
        <v>0</v>
      </c>
      <c r="L522" s="39" t="n">
        <f aca="false">M522+N522</f>
        <v>13836.7</v>
      </c>
      <c r="M522" s="49" t="n">
        <f aca="false">M523</f>
        <v>13836.7</v>
      </c>
      <c r="N522" s="50" t="n">
        <f aca="false">N523</f>
        <v>0</v>
      </c>
      <c r="O522" s="35" t="n">
        <f aca="false">L522/I522</f>
        <v>0.893785931141399</v>
      </c>
      <c r="P522" s="35" t="n">
        <f aca="false">M522/J522</f>
        <v>0.893785931141399</v>
      </c>
      <c r="Q522" s="35"/>
    </row>
    <row r="523" customFormat="false" ht="25.5" hidden="false" customHeight="false" outlineLevel="0" collapsed="false">
      <c r="A523" s="29"/>
      <c r="B523" s="30"/>
      <c r="C523" s="30"/>
      <c r="D523" s="30"/>
      <c r="E523" s="51" t="s">
        <v>23</v>
      </c>
      <c r="F523" s="39" t="n">
        <f aca="false">G523+H523</f>
        <v>15481</v>
      </c>
      <c r="G523" s="49" t="n">
        <f aca="false">G524</f>
        <v>15481</v>
      </c>
      <c r="H523" s="50" t="n">
        <f aca="false">H524</f>
        <v>0</v>
      </c>
      <c r="I523" s="39" t="n">
        <f aca="false">J523+K523</f>
        <v>15481</v>
      </c>
      <c r="J523" s="49" t="n">
        <f aca="false">J524</f>
        <v>15481</v>
      </c>
      <c r="K523" s="50" t="n">
        <f aca="false">K524</f>
        <v>0</v>
      </c>
      <c r="L523" s="39" t="n">
        <f aca="false">M523+N523</f>
        <v>13836.7</v>
      </c>
      <c r="M523" s="49" t="n">
        <f aca="false">M524</f>
        <v>13836.7</v>
      </c>
      <c r="N523" s="50" t="n">
        <f aca="false">N524</f>
        <v>0</v>
      </c>
      <c r="O523" s="35" t="n">
        <f aca="false">L523/I523</f>
        <v>0.893785931141399</v>
      </c>
      <c r="P523" s="35" t="n">
        <f aca="false">M523/J523</f>
        <v>0.893785931141399</v>
      </c>
      <c r="Q523" s="35"/>
    </row>
    <row r="524" customFormat="false" ht="12.75" hidden="false" customHeight="false" outlineLevel="0" collapsed="false">
      <c r="A524" s="29"/>
      <c r="B524" s="30"/>
      <c r="C524" s="30"/>
      <c r="D524" s="30"/>
      <c r="E524" s="48" t="s">
        <v>27</v>
      </c>
      <c r="F524" s="39" t="n">
        <f aca="false">G524+H524</f>
        <v>15481</v>
      </c>
      <c r="G524" s="49" t="n">
        <f aca="false">G525</f>
        <v>15481</v>
      </c>
      <c r="H524" s="50" t="n">
        <f aca="false">H525</f>
        <v>0</v>
      </c>
      <c r="I524" s="39" t="n">
        <f aca="false">J524+K524</f>
        <v>15481</v>
      </c>
      <c r="J524" s="49" t="n">
        <f aca="false">J525</f>
        <v>15481</v>
      </c>
      <c r="K524" s="50" t="n">
        <f aca="false">K525</f>
        <v>0</v>
      </c>
      <c r="L524" s="39" t="n">
        <f aca="false">M524+N524</f>
        <v>13836.7</v>
      </c>
      <c r="M524" s="49" t="n">
        <f aca="false">M525</f>
        <v>13836.7</v>
      </c>
      <c r="N524" s="50" t="n">
        <f aca="false">N525</f>
        <v>0</v>
      </c>
      <c r="O524" s="35" t="n">
        <f aca="false">L524/I524</f>
        <v>0.893785931141399</v>
      </c>
      <c r="P524" s="35" t="n">
        <f aca="false">M524/J524</f>
        <v>0.893785931141399</v>
      </c>
      <c r="Q524" s="35"/>
    </row>
    <row r="525" customFormat="false" ht="12.75" hidden="false" customHeight="false" outlineLevel="0" collapsed="false">
      <c r="A525" s="29"/>
      <c r="B525" s="30"/>
      <c r="C525" s="30"/>
      <c r="D525" s="30"/>
      <c r="E525" s="48" t="s">
        <v>28</v>
      </c>
      <c r="F525" s="39" t="n">
        <f aca="false">G525+H525</f>
        <v>15481</v>
      </c>
      <c r="G525" s="49" t="n">
        <v>15481</v>
      </c>
      <c r="H525" s="50"/>
      <c r="I525" s="39" t="n">
        <f aca="false">J525+K525</f>
        <v>15481</v>
      </c>
      <c r="J525" s="49" t="n">
        <f aca="false">G525</f>
        <v>15481</v>
      </c>
      <c r="K525" s="50"/>
      <c r="L525" s="39" t="n">
        <f aca="false">M525+N525</f>
        <v>13836.7</v>
      </c>
      <c r="M525" s="49" t="n">
        <v>13836.7</v>
      </c>
      <c r="N525" s="50"/>
      <c r="O525" s="35" t="n">
        <f aca="false">L525/I525</f>
        <v>0.893785931141399</v>
      </c>
      <c r="P525" s="35" t="n">
        <f aca="false">M525/J525</f>
        <v>0.893785931141399</v>
      </c>
      <c r="Q525" s="35"/>
    </row>
    <row r="526" customFormat="false" ht="12.75" hidden="false" customHeight="false" outlineLevel="0" collapsed="false">
      <c r="A526" s="29"/>
      <c r="B526" s="30"/>
      <c r="C526" s="30"/>
      <c r="D526" s="30"/>
      <c r="E526" s="48" t="s">
        <v>29</v>
      </c>
      <c r="F526" s="39" t="n">
        <f aca="false">G526+H526</f>
        <v>72596.3</v>
      </c>
      <c r="G526" s="49" t="n">
        <f aca="false">G527</f>
        <v>72596.3</v>
      </c>
      <c r="H526" s="50" t="n">
        <f aca="false">H527</f>
        <v>0</v>
      </c>
      <c r="I526" s="39" t="n">
        <f aca="false">J526+K526</f>
        <v>72596.3</v>
      </c>
      <c r="J526" s="49" t="n">
        <f aca="false">J527</f>
        <v>72596.3</v>
      </c>
      <c r="K526" s="50" t="n">
        <f aca="false">K527</f>
        <v>0</v>
      </c>
      <c r="L526" s="39" t="n">
        <f aca="false">M526+N526</f>
        <v>53888.1</v>
      </c>
      <c r="M526" s="49" t="n">
        <f aca="false">M527</f>
        <v>53888.1</v>
      </c>
      <c r="N526" s="50" t="n">
        <f aca="false">N527</f>
        <v>0</v>
      </c>
      <c r="O526" s="35" t="n">
        <f aca="false">L526/I526</f>
        <v>0.742298161201053</v>
      </c>
      <c r="P526" s="35" t="n">
        <f aca="false">M526/J526</f>
        <v>0.742298161201053</v>
      </c>
      <c r="Q526" s="35"/>
    </row>
    <row r="527" customFormat="false" ht="12.75" hidden="false" customHeight="false" outlineLevel="0" collapsed="false">
      <c r="A527" s="29"/>
      <c r="B527" s="30"/>
      <c r="C527" s="30"/>
      <c r="D527" s="30"/>
      <c r="E527" s="48" t="s">
        <v>30</v>
      </c>
      <c r="F527" s="39" t="n">
        <f aca="false">G527+H527</f>
        <v>72596.3</v>
      </c>
      <c r="G527" s="49" t="n">
        <f aca="false">G528</f>
        <v>72596.3</v>
      </c>
      <c r="H527" s="50" t="n">
        <f aca="false">H528</f>
        <v>0</v>
      </c>
      <c r="I527" s="39" t="n">
        <f aca="false">J527+K527</f>
        <v>72596.3</v>
      </c>
      <c r="J527" s="49" t="n">
        <f aca="false">J528</f>
        <v>72596.3</v>
      </c>
      <c r="K527" s="50" t="n">
        <f aca="false">K528</f>
        <v>0</v>
      </c>
      <c r="L527" s="39" t="n">
        <f aca="false">M527+N527</f>
        <v>53888.1</v>
      </c>
      <c r="M527" s="49" t="n">
        <f aca="false">M528</f>
        <v>53888.1</v>
      </c>
      <c r="N527" s="50" t="n">
        <f aca="false">N528</f>
        <v>0</v>
      </c>
      <c r="O527" s="35" t="n">
        <f aca="false">L527/I527</f>
        <v>0.742298161201053</v>
      </c>
      <c r="P527" s="35" t="n">
        <f aca="false">M527/J527</f>
        <v>0.742298161201053</v>
      </c>
      <c r="Q527" s="35"/>
    </row>
    <row r="528" customFormat="false" ht="12.75" hidden="false" customHeight="false" outlineLevel="0" collapsed="false">
      <c r="A528" s="29"/>
      <c r="B528" s="30"/>
      <c r="C528" s="30"/>
      <c r="D528" s="30"/>
      <c r="E528" s="48" t="s">
        <v>32</v>
      </c>
      <c r="F528" s="39" t="n">
        <f aca="false">G528+H528</f>
        <v>72596.3</v>
      </c>
      <c r="G528" s="49" t="n">
        <f aca="false">G529</f>
        <v>72596.3</v>
      </c>
      <c r="H528" s="50" t="n">
        <f aca="false">H529</f>
        <v>0</v>
      </c>
      <c r="I528" s="39" t="n">
        <f aca="false">J528+K528</f>
        <v>72596.3</v>
      </c>
      <c r="J528" s="49" t="n">
        <f aca="false">J529</f>
        <v>72596.3</v>
      </c>
      <c r="K528" s="50" t="n">
        <f aca="false">K529</f>
        <v>0</v>
      </c>
      <c r="L528" s="39" t="n">
        <f aca="false">M528+N528</f>
        <v>53888.1</v>
      </c>
      <c r="M528" s="49" t="n">
        <f aca="false">M529</f>
        <v>53888.1</v>
      </c>
      <c r="N528" s="50" t="n">
        <f aca="false">N529</f>
        <v>0</v>
      </c>
      <c r="O528" s="35" t="n">
        <f aca="false">L528/I528</f>
        <v>0.742298161201053</v>
      </c>
      <c r="P528" s="35" t="n">
        <f aca="false">M528/J528</f>
        <v>0.742298161201053</v>
      </c>
      <c r="Q528" s="35"/>
    </row>
    <row r="529" customFormat="false" ht="12.75" hidden="false" customHeight="false" outlineLevel="0" collapsed="false">
      <c r="A529" s="29"/>
      <c r="B529" s="30"/>
      <c r="C529" s="30"/>
      <c r="D529" s="30"/>
      <c r="E529" s="48" t="s">
        <v>120</v>
      </c>
      <c r="F529" s="39" t="n">
        <f aca="false">G529+H529</f>
        <v>72596.3</v>
      </c>
      <c r="G529" s="49" t="n">
        <v>72596.3</v>
      </c>
      <c r="H529" s="50"/>
      <c r="I529" s="39" t="n">
        <f aca="false">J529+K529</f>
        <v>72596.3</v>
      </c>
      <c r="J529" s="49" t="n">
        <f aca="false">G529</f>
        <v>72596.3</v>
      </c>
      <c r="K529" s="50"/>
      <c r="L529" s="39" t="n">
        <f aca="false">M529+N529</f>
        <v>53888.1</v>
      </c>
      <c r="M529" s="49" t="n">
        <v>53888.1</v>
      </c>
      <c r="N529" s="50"/>
      <c r="O529" s="35" t="n">
        <f aca="false">L529/I529</f>
        <v>0.742298161201053</v>
      </c>
      <c r="P529" s="35" t="n">
        <f aca="false">M529/J529</f>
        <v>0.742298161201053</v>
      </c>
      <c r="Q529" s="35"/>
    </row>
    <row r="530" customFormat="false" ht="24" hidden="false" customHeight="false" outlineLevel="0" collapsed="false">
      <c r="A530" s="42" t="s">
        <v>59</v>
      </c>
      <c r="B530" s="43" t="s">
        <v>44</v>
      </c>
      <c r="C530" s="43" t="s">
        <v>99</v>
      </c>
      <c r="D530" s="43" t="s">
        <v>197</v>
      </c>
      <c r="E530" s="45" t="s">
        <v>198</v>
      </c>
      <c r="F530" s="39" t="n">
        <f aca="false">G530+H530</f>
        <v>387845</v>
      </c>
      <c r="G530" s="46" t="n">
        <f aca="false">G531</f>
        <v>387845</v>
      </c>
      <c r="H530" s="47" t="n">
        <f aca="false">H531</f>
        <v>0</v>
      </c>
      <c r="I530" s="39" t="n">
        <f aca="false">J530+K530</f>
        <v>387845</v>
      </c>
      <c r="J530" s="46" t="n">
        <f aca="false">J531</f>
        <v>387845</v>
      </c>
      <c r="K530" s="47" t="n">
        <f aca="false">K531</f>
        <v>0</v>
      </c>
      <c r="L530" s="39" t="n">
        <f aca="false">M530+N530</f>
        <v>386778.5</v>
      </c>
      <c r="M530" s="46" t="n">
        <f aca="false">M531</f>
        <v>386778.5</v>
      </c>
      <c r="N530" s="47" t="n">
        <f aca="false">N531</f>
        <v>0</v>
      </c>
      <c r="O530" s="35" t="n">
        <f aca="false">L530/I530</f>
        <v>0.997250190153283</v>
      </c>
      <c r="P530" s="35" t="n">
        <f aca="false">M530/J530</f>
        <v>0.997250190153283</v>
      </c>
      <c r="Q530" s="35"/>
    </row>
    <row r="531" customFormat="false" ht="12.75" hidden="false" customHeight="false" outlineLevel="0" collapsed="false">
      <c r="A531" s="29"/>
      <c r="B531" s="30"/>
      <c r="C531" s="30"/>
      <c r="D531" s="30"/>
      <c r="E531" s="48" t="s">
        <v>22</v>
      </c>
      <c r="F531" s="39" t="n">
        <f aca="false">G531+H531</f>
        <v>387845</v>
      </c>
      <c r="G531" s="49" t="n">
        <f aca="false">G532</f>
        <v>387845</v>
      </c>
      <c r="H531" s="50" t="n">
        <f aca="false">H532</f>
        <v>0</v>
      </c>
      <c r="I531" s="39" t="n">
        <f aca="false">J531+K531</f>
        <v>387845</v>
      </c>
      <c r="J531" s="49" t="n">
        <f aca="false">J532</f>
        <v>387845</v>
      </c>
      <c r="K531" s="50" t="n">
        <f aca="false">K532</f>
        <v>0</v>
      </c>
      <c r="L531" s="39" t="n">
        <f aca="false">M531+N531</f>
        <v>386778.5</v>
      </c>
      <c r="M531" s="49" t="n">
        <f aca="false">M532</f>
        <v>386778.5</v>
      </c>
      <c r="N531" s="50" t="n">
        <f aca="false">N532</f>
        <v>0</v>
      </c>
      <c r="O531" s="35" t="n">
        <f aca="false">L531/I531</f>
        <v>0.997250190153283</v>
      </c>
      <c r="P531" s="35" t="n">
        <f aca="false">M531/J531</f>
        <v>0.997250190153283</v>
      </c>
      <c r="Q531" s="35"/>
    </row>
    <row r="532" customFormat="false" ht="25.5" hidden="false" customHeight="false" outlineLevel="0" collapsed="false">
      <c r="A532" s="29"/>
      <c r="B532" s="30"/>
      <c r="C532" s="30"/>
      <c r="D532" s="30"/>
      <c r="E532" s="51" t="s">
        <v>23</v>
      </c>
      <c r="F532" s="39" t="n">
        <f aca="false">G532+H532</f>
        <v>387845</v>
      </c>
      <c r="G532" s="49" t="n">
        <f aca="false">G533</f>
        <v>387845</v>
      </c>
      <c r="H532" s="50" t="n">
        <f aca="false">H533</f>
        <v>0</v>
      </c>
      <c r="I532" s="39" t="n">
        <f aca="false">J532+K532</f>
        <v>387845</v>
      </c>
      <c r="J532" s="49" t="n">
        <f aca="false">J533</f>
        <v>387845</v>
      </c>
      <c r="K532" s="50" t="n">
        <f aca="false">K533</f>
        <v>0</v>
      </c>
      <c r="L532" s="39" t="n">
        <f aca="false">M532+N532</f>
        <v>386778.5</v>
      </c>
      <c r="M532" s="49" t="n">
        <f aca="false">M533</f>
        <v>386778.5</v>
      </c>
      <c r="N532" s="50" t="n">
        <f aca="false">N533</f>
        <v>0</v>
      </c>
      <c r="O532" s="35" t="n">
        <f aca="false">L532/I532</f>
        <v>0.997250190153283</v>
      </c>
      <c r="P532" s="35" t="n">
        <f aca="false">M532/J532</f>
        <v>0.997250190153283</v>
      </c>
      <c r="Q532" s="35"/>
    </row>
    <row r="533" customFormat="false" ht="12.75" hidden="false" customHeight="false" outlineLevel="0" collapsed="false">
      <c r="A533" s="29"/>
      <c r="B533" s="30"/>
      <c r="C533" s="30"/>
      <c r="D533" s="30"/>
      <c r="E533" s="48" t="s">
        <v>27</v>
      </c>
      <c r="F533" s="39" t="n">
        <f aca="false">G533+H533</f>
        <v>387845</v>
      </c>
      <c r="G533" s="49" t="n">
        <f aca="false">G534</f>
        <v>387845</v>
      </c>
      <c r="H533" s="50" t="n">
        <f aca="false">H534</f>
        <v>0</v>
      </c>
      <c r="I533" s="39" t="n">
        <f aca="false">J533+K533</f>
        <v>387845</v>
      </c>
      <c r="J533" s="49" t="n">
        <f aca="false">J534</f>
        <v>387845</v>
      </c>
      <c r="K533" s="50" t="n">
        <f aca="false">K534</f>
        <v>0</v>
      </c>
      <c r="L533" s="39" t="n">
        <f aca="false">M533+N533</f>
        <v>386778.5</v>
      </c>
      <c r="M533" s="49" t="n">
        <f aca="false">M534</f>
        <v>386778.5</v>
      </c>
      <c r="N533" s="50" t="n">
        <f aca="false">N534</f>
        <v>0</v>
      </c>
      <c r="O533" s="35" t="n">
        <f aca="false">L533/I533</f>
        <v>0.997250190153283</v>
      </c>
      <c r="P533" s="35" t="n">
        <f aca="false">M533/J533</f>
        <v>0.997250190153283</v>
      </c>
      <c r="Q533" s="35"/>
    </row>
    <row r="534" customFormat="false" ht="12.75" hidden="false" customHeight="false" outlineLevel="0" collapsed="false">
      <c r="A534" s="29"/>
      <c r="B534" s="30"/>
      <c r="C534" s="30"/>
      <c r="D534" s="30"/>
      <c r="E534" s="48" t="s">
        <v>28</v>
      </c>
      <c r="F534" s="39" t="n">
        <f aca="false">G534+H534</f>
        <v>387845</v>
      </c>
      <c r="G534" s="49" t="n">
        <v>387845</v>
      </c>
      <c r="H534" s="50"/>
      <c r="I534" s="39" t="n">
        <f aca="false">J534+K534</f>
        <v>387845</v>
      </c>
      <c r="J534" s="49" t="n">
        <f aca="false">G534</f>
        <v>387845</v>
      </c>
      <c r="K534" s="50"/>
      <c r="L534" s="39" t="n">
        <f aca="false">M534+N534</f>
        <v>386778.5</v>
      </c>
      <c r="M534" s="49" t="n">
        <v>386778.5</v>
      </c>
      <c r="N534" s="50"/>
      <c r="O534" s="35" t="n">
        <f aca="false">L534/I534</f>
        <v>0.997250190153283</v>
      </c>
      <c r="P534" s="35" t="n">
        <f aca="false">M534/J534</f>
        <v>0.997250190153283</v>
      </c>
      <c r="Q534" s="35"/>
    </row>
    <row r="535" customFormat="false" ht="54" hidden="false" customHeight="true" outlineLevel="0" collapsed="false">
      <c r="A535" s="42" t="n">
        <v>14</v>
      </c>
      <c r="B535" s="43" t="s">
        <v>40</v>
      </c>
      <c r="C535" s="43" t="s">
        <v>18</v>
      </c>
      <c r="D535" s="31" t="n">
        <v>23</v>
      </c>
      <c r="E535" s="32" t="s">
        <v>199</v>
      </c>
      <c r="F535" s="39" t="n">
        <f aca="false">G535+H535</f>
        <v>27560.8</v>
      </c>
      <c r="G535" s="33" t="n">
        <f aca="false">G537</f>
        <v>0</v>
      </c>
      <c r="H535" s="34" t="n">
        <f aca="false">H537</f>
        <v>27560.8</v>
      </c>
      <c r="I535" s="39" t="n">
        <f aca="false">J535+K535</f>
        <v>27560.8</v>
      </c>
      <c r="J535" s="33" t="n">
        <f aca="false">J537</f>
        <v>0</v>
      </c>
      <c r="K535" s="34" t="n">
        <f aca="false">K537</f>
        <v>27560.8</v>
      </c>
      <c r="L535" s="39" t="n">
        <f aca="false">M535+N535</f>
        <v>27455.8</v>
      </c>
      <c r="M535" s="33" t="n">
        <f aca="false">M537</f>
        <v>0</v>
      </c>
      <c r="N535" s="34" t="n">
        <f aca="false">N537</f>
        <v>27455.8</v>
      </c>
      <c r="O535" s="35" t="n">
        <f aca="false">L535/I535</f>
        <v>0.996190241212156</v>
      </c>
      <c r="P535" s="35"/>
      <c r="Q535" s="35" t="n">
        <f aca="false">N535/K535</f>
        <v>0.996190241212156</v>
      </c>
    </row>
    <row r="536" customFormat="false" ht="12" hidden="false" customHeight="true" outlineLevel="0" collapsed="false">
      <c r="A536" s="29"/>
      <c r="B536" s="30"/>
      <c r="C536" s="30"/>
      <c r="D536" s="30"/>
      <c r="E536" s="52" t="s">
        <v>131</v>
      </c>
      <c r="F536" s="39" t="n">
        <f aca="false">G536+H536</f>
        <v>27560.8</v>
      </c>
      <c r="G536" s="40" t="n">
        <f aca="false">G537</f>
        <v>0</v>
      </c>
      <c r="H536" s="41" t="n">
        <f aca="false">H537</f>
        <v>27560.8</v>
      </c>
      <c r="I536" s="39" t="n">
        <f aca="false">J536+K536</f>
        <v>27560.8</v>
      </c>
      <c r="J536" s="40" t="n">
        <f aca="false">J537</f>
        <v>0</v>
      </c>
      <c r="K536" s="41" t="n">
        <f aca="false">K537</f>
        <v>27560.8</v>
      </c>
      <c r="L536" s="39" t="n">
        <f aca="false">M536+N536</f>
        <v>27455.8</v>
      </c>
      <c r="M536" s="40" t="n">
        <f aca="false">M537</f>
        <v>0</v>
      </c>
      <c r="N536" s="41" t="n">
        <f aca="false">N537</f>
        <v>27455.8</v>
      </c>
      <c r="O536" s="35" t="n">
        <f aca="false">L536/I536</f>
        <v>0.996190241212156</v>
      </c>
      <c r="P536" s="35"/>
      <c r="Q536" s="35" t="n">
        <f aca="false">N536/K536</f>
        <v>0.996190241212156</v>
      </c>
    </row>
    <row r="537" customFormat="false" ht="12.75" hidden="false" customHeight="false" outlineLevel="0" collapsed="false">
      <c r="A537" s="29"/>
      <c r="B537" s="30"/>
      <c r="C537" s="30"/>
      <c r="D537" s="30"/>
      <c r="E537" s="48" t="s">
        <v>22</v>
      </c>
      <c r="F537" s="39" t="n">
        <f aca="false">G537+H537</f>
        <v>27560.8</v>
      </c>
      <c r="G537" s="49" t="n">
        <f aca="false">G538+G539+G540+G541+G542+G544+G547</f>
        <v>0</v>
      </c>
      <c r="H537" s="50" t="n">
        <f aca="false">H538+H539+H540+H541+H542+H544+H547</f>
        <v>27560.8</v>
      </c>
      <c r="I537" s="39" t="n">
        <f aca="false">J537+K537</f>
        <v>27560.8</v>
      </c>
      <c r="J537" s="49" t="n">
        <f aca="false">J538+J539+J540+J541+J542+J544+J547</f>
        <v>0</v>
      </c>
      <c r="K537" s="50" t="n">
        <f aca="false">K538+K539+K540+K541+K542+K544+K547</f>
        <v>27560.8</v>
      </c>
      <c r="L537" s="39" t="n">
        <f aca="false">M537+N537</f>
        <v>27455.8</v>
      </c>
      <c r="M537" s="49" t="n">
        <f aca="false">M538+M539+M540+M541+M542+M544+M547</f>
        <v>0</v>
      </c>
      <c r="N537" s="50" t="n">
        <f aca="false">N538+N539+N540+N541+N542+N544+N547</f>
        <v>27455.8</v>
      </c>
      <c r="O537" s="35" t="n">
        <f aca="false">L537/I537</f>
        <v>0.996190241212156</v>
      </c>
      <c r="P537" s="35"/>
      <c r="Q537" s="35" t="n">
        <f aca="false">N537/K537</f>
        <v>0.996190241212156</v>
      </c>
    </row>
    <row r="538" customFormat="false" ht="25.5" hidden="false" customHeight="false" outlineLevel="0" collapsed="false">
      <c r="A538" s="29"/>
      <c r="B538" s="30"/>
      <c r="C538" s="30"/>
      <c r="D538" s="30"/>
      <c r="E538" s="51" t="s">
        <v>165</v>
      </c>
      <c r="F538" s="39" t="n">
        <f aca="false">G538+H538</f>
        <v>0</v>
      </c>
      <c r="G538" s="49"/>
      <c r="H538" s="50"/>
      <c r="I538" s="39" t="n">
        <f aca="false">J538+K538</f>
        <v>16140</v>
      </c>
      <c r="J538" s="49"/>
      <c r="K538" s="50" t="n">
        <v>16140</v>
      </c>
      <c r="L538" s="39" t="n">
        <f aca="false">M538+N538</f>
        <v>16127.3</v>
      </c>
      <c r="M538" s="49"/>
      <c r="N538" s="50" t="n">
        <v>16127.3</v>
      </c>
      <c r="O538" s="35" t="n">
        <f aca="false">L538/I538</f>
        <v>0.999213135068154</v>
      </c>
      <c r="P538" s="35"/>
      <c r="Q538" s="35" t="n">
        <f aca="false">N538/K538</f>
        <v>0.999213135068154</v>
      </c>
    </row>
    <row r="539" customFormat="false" ht="12.75" hidden="false" customHeight="false" outlineLevel="0" collapsed="false">
      <c r="A539" s="29"/>
      <c r="B539" s="30"/>
      <c r="C539" s="30"/>
      <c r="D539" s="30"/>
      <c r="E539" s="48" t="s">
        <v>166</v>
      </c>
      <c r="F539" s="39" t="n">
        <f aca="false">G539+H539</f>
        <v>0</v>
      </c>
      <c r="G539" s="49"/>
      <c r="H539" s="50"/>
      <c r="I539" s="39" t="n">
        <f aca="false">J539+K539</f>
        <v>1452</v>
      </c>
      <c r="J539" s="49"/>
      <c r="K539" s="50" t="n">
        <v>1452</v>
      </c>
      <c r="L539" s="39" t="n">
        <f aca="false">M539+N539</f>
        <v>1447.6</v>
      </c>
      <c r="M539" s="49"/>
      <c r="N539" s="50" t="n">
        <v>1447.6</v>
      </c>
      <c r="O539" s="35" t="n">
        <f aca="false">L539/I539</f>
        <v>0.996969696969697</v>
      </c>
      <c r="P539" s="35"/>
      <c r="Q539" s="35" t="n">
        <f aca="false">N539/K539</f>
        <v>0.996969696969697</v>
      </c>
    </row>
    <row r="540" customFormat="false" ht="12.75" hidden="false" customHeight="false" outlineLevel="0" collapsed="false">
      <c r="A540" s="29"/>
      <c r="B540" s="30"/>
      <c r="C540" s="30"/>
      <c r="D540" s="30"/>
      <c r="E540" s="48" t="s">
        <v>167</v>
      </c>
      <c r="F540" s="39" t="n">
        <f aca="false">G540+H540</f>
        <v>0</v>
      </c>
      <c r="G540" s="49"/>
      <c r="H540" s="50"/>
      <c r="I540" s="39" t="n">
        <f aca="false">J540+K540</f>
        <v>3079.9</v>
      </c>
      <c r="J540" s="49"/>
      <c r="K540" s="50" t="n">
        <v>3079.9</v>
      </c>
      <c r="L540" s="39" t="n">
        <f aca="false">M540+N540</f>
        <v>3079.9</v>
      </c>
      <c r="M540" s="49"/>
      <c r="N540" s="50" t="n">
        <v>3079.9</v>
      </c>
      <c r="O540" s="35" t="n">
        <f aca="false">L540/I540</f>
        <v>1</v>
      </c>
      <c r="P540" s="35"/>
      <c r="Q540" s="35" t="n">
        <f aca="false">N540/K540</f>
        <v>1</v>
      </c>
    </row>
    <row r="541" customFormat="false" ht="12.75" hidden="false" customHeight="false" outlineLevel="0" collapsed="false">
      <c r="A541" s="29"/>
      <c r="B541" s="30"/>
      <c r="C541" s="30"/>
      <c r="D541" s="30"/>
      <c r="E541" s="48" t="s">
        <v>200</v>
      </c>
      <c r="F541" s="39" t="n">
        <f aca="false">G541+H541</f>
        <v>0</v>
      </c>
      <c r="G541" s="49"/>
      <c r="H541" s="50"/>
      <c r="I541" s="39" t="n">
        <f aca="false">J541+K541</f>
        <v>4700</v>
      </c>
      <c r="J541" s="49"/>
      <c r="K541" s="50" t="n">
        <v>4700</v>
      </c>
      <c r="L541" s="39" t="n">
        <f aca="false">M541+N541</f>
        <v>4640</v>
      </c>
      <c r="M541" s="49"/>
      <c r="N541" s="50" t="n">
        <v>4640</v>
      </c>
      <c r="O541" s="35" t="n">
        <f aca="false">L541/I541</f>
        <v>0.987234042553192</v>
      </c>
      <c r="P541" s="35"/>
      <c r="Q541" s="35" t="n">
        <f aca="false">N541/K541</f>
        <v>0.987234042553192</v>
      </c>
    </row>
    <row r="542" customFormat="false" ht="12.75" hidden="false" customHeight="false" outlineLevel="0" collapsed="false">
      <c r="A542" s="29"/>
      <c r="B542" s="30"/>
      <c r="C542" s="30"/>
      <c r="D542" s="30"/>
      <c r="E542" s="48" t="s">
        <v>201</v>
      </c>
      <c r="F542" s="39" t="n">
        <f aca="false">G542+H542</f>
        <v>0</v>
      </c>
      <c r="G542" s="49" t="n">
        <f aca="false">G543</f>
        <v>0</v>
      </c>
      <c r="H542" s="50" t="n">
        <f aca="false">H543</f>
        <v>0</v>
      </c>
      <c r="I542" s="39" t="n">
        <f aca="false">J542+K542</f>
        <v>1643.8</v>
      </c>
      <c r="J542" s="49" t="n">
        <f aca="false">J543</f>
        <v>0</v>
      </c>
      <c r="K542" s="50" t="n">
        <v>1643.8</v>
      </c>
      <c r="L542" s="39" t="n">
        <f aca="false">M542+N542</f>
        <v>1643.8</v>
      </c>
      <c r="M542" s="49" t="n">
        <f aca="false">M543</f>
        <v>0</v>
      </c>
      <c r="N542" s="50" t="n">
        <f aca="false">N543</f>
        <v>1643.8</v>
      </c>
      <c r="O542" s="35" t="n">
        <f aca="false">L542/I542</f>
        <v>1</v>
      </c>
      <c r="P542" s="35"/>
      <c r="Q542" s="35" t="n">
        <f aca="false">N542/K542</f>
        <v>1</v>
      </c>
    </row>
    <row r="543" customFormat="false" ht="12.75" hidden="false" customHeight="false" outlineLevel="0" collapsed="false">
      <c r="A543" s="29"/>
      <c r="B543" s="30"/>
      <c r="C543" s="30"/>
      <c r="D543" s="30"/>
      <c r="E543" s="48" t="s">
        <v>51</v>
      </c>
      <c r="F543" s="39" t="n">
        <f aca="false">G543+H543</f>
        <v>0</v>
      </c>
      <c r="G543" s="49"/>
      <c r="H543" s="50"/>
      <c r="I543" s="39" t="n">
        <f aca="false">J543+K543</f>
        <v>0</v>
      </c>
      <c r="J543" s="49"/>
      <c r="K543" s="50"/>
      <c r="L543" s="39" t="n">
        <f aca="false">M543+N543</f>
        <v>1643.8</v>
      </c>
      <c r="M543" s="49"/>
      <c r="N543" s="50" t="n">
        <v>1643.8</v>
      </c>
      <c r="O543" s="35"/>
      <c r="P543" s="35"/>
      <c r="Q543" s="35"/>
    </row>
    <row r="544" customFormat="false" ht="12.75" hidden="false" customHeight="false" outlineLevel="0" collapsed="false">
      <c r="A544" s="29"/>
      <c r="B544" s="30"/>
      <c r="C544" s="30"/>
      <c r="D544" s="30"/>
      <c r="E544" s="48" t="s">
        <v>169</v>
      </c>
      <c r="F544" s="39" t="n">
        <f aca="false">G544+H544</f>
        <v>0</v>
      </c>
      <c r="G544" s="49" t="n">
        <f aca="false">G545+G546</f>
        <v>0</v>
      </c>
      <c r="H544" s="50" t="n">
        <f aca="false">H545+H546</f>
        <v>0</v>
      </c>
      <c r="I544" s="39" t="n">
        <f aca="false">J544+K544</f>
        <v>124.1</v>
      </c>
      <c r="J544" s="49" t="n">
        <f aca="false">J545+J546</f>
        <v>0</v>
      </c>
      <c r="K544" s="50" t="n">
        <v>124.1</v>
      </c>
      <c r="L544" s="39" t="n">
        <f aca="false">M544+N544</f>
        <v>124.1</v>
      </c>
      <c r="M544" s="49" t="n">
        <f aca="false">M545+M546</f>
        <v>0</v>
      </c>
      <c r="N544" s="50" t="n">
        <f aca="false">N545+N546</f>
        <v>124.1</v>
      </c>
      <c r="O544" s="35" t="n">
        <f aca="false">L544/I544</f>
        <v>1</v>
      </c>
      <c r="P544" s="35"/>
      <c r="Q544" s="35" t="n">
        <f aca="false">N544/K544</f>
        <v>1</v>
      </c>
    </row>
    <row r="545" customFormat="false" ht="25.5" hidden="false" customHeight="false" outlineLevel="0" collapsed="false">
      <c r="A545" s="29"/>
      <c r="B545" s="30"/>
      <c r="C545" s="30"/>
      <c r="D545" s="30"/>
      <c r="E545" s="51" t="s">
        <v>170</v>
      </c>
      <c r="F545" s="39" t="n">
        <f aca="false">G545+H545</f>
        <v>0</v>
      </c>
      <c r="G545" s="49"/>
      <c r="H545" s="50"/>
      <c r="I545" s="39" t="n">
        <f aca="false">J545+K545</f>
        <v>0</v>
      </c>
      <c r="J545" s="49"/>
      <c r="K545" s="50"/>
      <c r="L545" s="39" t="n">
        <f aca="false">M545+N545</f>
        <v>13.5</v>
      </c>
      <c r="M545" s="49"/>
      <c r="N545" s="50" t="n">
        <v>13.5</v>
      </c>
      <c r="O545" s="35"/>
      <c r="P545" s="35"/>
      <c r="Q545" s="35"/>
    </row>
    <row r="546" customFormat="false" ht="25.5" hidden="false" customHeight="false" outlineLevel="0" collapsed="false">
      <c r="A546" s="29"/>
      <c r="B546" s="30"/>
      <c r="C546" s="30"/>
      <c r="D546" s="30"/>
      <c r="E546" s="51" t="s">
        <v>171</v>
      </c>
      <c r="F546" s="39" t="n">
        <f aca="false">G546+H546</f>
        <v>0</v>
      </c>
      <c r="G546" s="49"/>
      <c r="H546" s="50"/>
      <c r="I546" s="39" t="n">
        <f aca="false">J546+K546</f>
        <v>0</v>
      </c>
      <c r="J546" s="49"/>
      <c r="K546" s="50"/>
      <c r="L546" s="39" t="n">
        <f aca="false">M546+N546</f>
        <v>110.6</v>
      </c>
      <c r="M546" s="49"/>
      <c r="N546" s="50" t="n">
        <v>110.6</v>
      </c>
      <c r="O546" s="35"/>
      <c r="P546" s="35"/>
      <c r="Q546" s="35"/>
    </row>
    <row r="547" customFormat="false" ht="12.75" hidden="false" customHeight="false" outlineLevel="0" collapsed="false">
      <c r="A547" s="29"/>
      <c r="B547" s="30"/>
      <c r="C547" s="30"/>
      <c r="D547" s="30"/>
      <c r="E547" s="48" t="s">
        <v>27</v>
      </c>
      <c r="F547" s="39" t="n">
        <f aca="false">G547+H547</f>
        <v>27560.8</v>
      </c>
      <c r="G547" s="49" t="n">
        <f aca="false">G548</f>
        <v>0</v>
      </c>
      <c r="H547" s="50" t="n">
        <f aca="false">H548</f>
        <v>27560.8</v>
      </c>
      <c r="I547" s="39" t="n">
        <f aca="false">J547+K547</f>
        <v>421</v>
      </c>
      <c r="J547" s="49" t="n">
        <f aca="false">J548</f>
        <v>0</v>
      </c>
      <c r="K547" s="50" t="n">
        <f aca="false">K548</f>
        <v>421</v>
      </c>
      <c r="L547" s="39" t="n">
        <f aca="false">M547+N547</f>
        <v>393.1</v>
      </c>
      <c r="M547" s="49" t="n">
        <f aca="false">M548</f>
        <v>0</v>
      </c>
      <c r="N547" s="50" t="n">
        <f aca="false">N548</f>
        <v>393.1</v>
      </c>
      <c r="O547" s="35" t="n">
        <f aca="false">L547/I547</f>
        <v>0.933729216152019</v>
      </c>
      <c r="P547" s="35"/>
      <c r="Q547" s="35" t="n">
        <f aca="false">N547/K547</f>
        <v>0.933729216152019</v>
      </c>
    </row>
    <row r="548" customFormat="false" ht="15.75" hidden="false" customHeight="true" outlineLevel="0" collapsed="false">
      <c r="A548" s="61"/>
      <c r="B548" s="62"/>
      <c r="C548" s="62"/>
      <c r="D548" s="62"/>
      <c r="E548" s="63" t="s">
        <v>28</v>
      </c>
      <c r="F548" s="64" t="n">
        <f aca="false">G548+H548</f>
        <v>27560.8</v>
      </c>
      <c r="G548" s="65"/>
      <c r="H548" s="66" t="n">
        <v>27560.8</v>
      </c>
      <c r="I548" s="64" t="n">
        <f aca="false">J548+K548</f>
        <v>421</v>
      </c>
      <c r="J548" s="65"/>
      <c r="K548" s="66" t="n">
        <f aca="false">H548-27139.8</f>
        <v>421</v>
      </c>
      <c r="L548" s="64" t="n">
        <f aca="false">M548+N548</f>
        <v>393.1</v>
      </c>
      <c r="M548" s="65"/>
      <c r="N548" s="66" t="n">
        <v>393.1</v>
      </c>
      <c r="O548" s="67" t="n">
        <f aca="false">L548/I548</f>
        <v>0.933729216152019</v>
      </c>
      <c r="P548" s="67"/>
      <c r="Q548" s="67" t="n">
        <f aca="false">N548/K548</f>
        <v>0.933729216152019</v>
      </c>
    </row>
    <row r="549" customFormat="false" ht="12.75" hidden="false" customHeight="false" outlineLevel="0" collapsed="false">
      <c r="E549" s="48"/>
      <c r="F549" s="48"/>
      <c r="O549" s="48"/>
      <c r="P549" s="48"/>
      <c r="Q549" s="48"/>
    </row>
    <row r="550" customFormat="false" ht="12.75" hidden="false" customHeight="false" outlineLevel="0" collapsed="false">
      <c r="E550" s="48"/>
      <c r="F550" s="48"/>
      <c r="O550" s="48"/>
      <c r="P550" s="48"/>
      <c r="Q550" s="48"/>
    </row>
    <row r="551" customFormat="false" ht="12.75" hidden="false" customHeight="false" outlineLevel="0" collapsed="false">
      <c r="E551" s="48"/>
      <c r="F551" s="48"/>
      <c r="M551" s="68"/>
      <c r="O551" s="48"/>
      <c r="P551" s="48"/>
      <c r="Q551" s="48"/>
    </row>
    <row r="552" customFormat="false" ht="12.75" hidden="false" customHeight="false" outlineLevel="0" collapsed="false">
      <c r="E552" s="48"/>
      <c r="F552" s="48"/>
    </row>
  </sheetData>
  <mergeCells count="8">
    <mergeCell ref="P1:Q1"/>
    <mergeCell ref="A2:Q2"/>
    <mergeCell ref="A3:Q3"/>
    <mergeCell ref="M5:N5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240277777777778" right="0" top="0.170138888888889" bottom="0.439583333333333" header="0.511811023622047" footer="0.2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&amp;9Ð³Û³ëï³ÝÇ Ð³Ýñ³å»ïáõÃÛ³Ý ýÇÝ³ÝëÝ»ñÇ ¨ ¿ÏáÝáÙÇÏ³ÛÇ Ý³Ë³ñ³ñáõÃÛáõ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4:35:30Z</dcterms:created>
  <dc:creator>MFE</dc:creator>
  <dc:description/>
  <dc:language>en-US</dc:language>
  <cp:lastModifiedBy>MFE</cp:lastModifiedBy>
  <cp:lastPrinted>2004-04-28T10:56:14Z</cp:lastPrinted>
  <dcterms:modified xsi:type="dcterms:W3CDTF">2004-04-28T11:58:02Z</dcterms:modified>
  <cp:revision>0</cp:revision>
  <dc:subject/>
  <dc:title/>
</cp:coreProperties>
</file>