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Ð³ßí»ïíáõÃÛáõÝ</t>
  </si>
  <si>
    <t xml:space="preserve">ÐÆØÜ²ðÎÜºðÆ ²ðî²´Úàôæºî²ÚÆÜ ºÎ²ØàôîÜºðÆ ¶àÚ²òØ²Ü ºì îÜúðÆÜØ²Ü Ø²êÆÜ</t>
  </si>
  <si>
    <t xml:space="preserve">(Ñ³½³ñ ¹ñ³Ù)</t>
  </si>
  <si>
    <t xml:space="preserve">î³ñ»Ï³Ý Ý³Ë³Ñ³ßÇí</t>
  </si>
  <si>
    <t xml:space="preserve">î³ñ»Ï³Ý Ý³Ë³Ñ³ßíáõÙ Ï³ï³ñí³Í ÷á÷áËáõÃÛáõÝ</t>
  </si>
  <si>
    <t xml:space="preserve">î³ñ»Ï³Ý ×ßïí³Í Ý³Ë³Ñ³ßÇí</t>
  </si>
  <si>
    <t xml:space="preserve">Ð³ßí»ïáõ Å³Ù³Ý³Ï³-ßñç³ÝÇ ×ßïí³Í Ý³Ë³Ñ³ßÇí</t>
  </si>
  <si>
    <t xml:space="preserve">ö³ëï</t>
  </si>
  <si>
    <t xml:space="preserve">Î³ï³ñÙ³Ý % ×ßïí³Í Ý³Ë³Ñ³ßíÇ ÝÏ³ïÙ³Ùµ</t>
  </si>
  <si>
    <t xml:space="preserve">ÀÝ¹³Ù»ÝÁ »Ï³Ùáõï</t>
  </si>
  <si>
    <t xml:space="preserve">ÀÝ¹³Ù»ÝÁ Í³Ëë</t>
  </si>
  <si>
    <t xml:space="preserve">ÀÝ¹³Ù»ÝÁ ÙÝ³óáñ¹</t>
  </si>
  <si>
    <t xml:space="preserve">(²ðî²´Úàôæºî²ÚÆÜ  ØÆæàòÜºðÆ ²Ô´ÚàôðÜºð)  ². ²ðî²´Úàôæºî²ÚÆÜ   ØÆæàòÜºðÆª ¸Æî²ðÎìàÔ  Ä²Ø²Ü²Î²Ð²îì²ÌÆ  êÎ¼´Æ  ²¼²î  ØÜ²òàð¸À </t>
  </si>
  <si>
    <t xml:space="preserve">´.  ¸Æî²ðÎìàÔ Ä²Ø²Ü²Î²Ð²îì²ÌàôØ    êî²òìàÔ       ºÎ²ØàôîÜºð   ºì   ä²ÞîàÜ²Î²Ü   îð²ÜêüºðîÜºð</t>
  </si>
  <si>
    <t xml:space="preserve">´.1.   ºÎ²ØàôîÜºð, ³Û¹ ÃíáõÙª</t>
  </si>
  <si>
    <t xml:space="preserve">´.1.1.  ÀÜÂ²òÆÎ ºÎ²ØàôîÜºð </t>
  </si>
  <si>
    <t xml:space="preserve">3. àâ  Ð²ðÎ²ÚÆÜ  ºÎ²ØàôîÜºð, ³Û¹ ÃíáõÙ</t>
  </si>
  <si>
    <t xml:space="preserve">3.1. ä»ï³Ï³Ý ¨ ï»Õ³Ï³Ý ÇÝùÝ³Ï³é³í³ñÙ³Ý Ù³ñÙÇÝÝ»ñÇ, ¹ñ³Ýó »ÝÃ³Ï³ µÛáõç»ï³ÛÇÝ ÑÇÙÝ³ñÏÝ»ñÇ Ñ³ßí»ÏßÇéÝ»ñáõÙ Ñ³ßí³éíáÕ ·áõÛùÇ í³ñÓ³Ï³ÉáõÃÛáõÝÇó</t>
  </si>
  <si>
    <t xml:space="preserve">3.4. úñ»Ýùáí ¨ Çñ³í³Ï³Ý ³ÛÉ ³Ïï»ñáí ë³ÑÙ³Ýí³Í ³ÛÉ áã Ñ³ñÏ³ÛÇÝ »Ï³ÙáõïÝ»ñ, ³Û¹ ÃíáõÙ</t>
  </si>
  <si>
    <t xml:space="preserve"> -Í³é³ÛáõÃÛáõÝÝ»ñÇ Ù³ïáõóáõÙÇó   </t>
  </si>
  <si>
    <t xml:space="preserve">- ³ÛÉ</t>
  </si>
  <si>
    <t xml:space="preserve">´.1.2.  Î²äÆî²ÈÆ  ¶àðÌ²èÜàôÂÚàôÜÜºðÆò  ºÎ²ØàôîÜºð</t>
  </si>
  <si>
    <t xml:space="preserve">4. ä»ï³Ï³Ý ë»÷³Ï³ÝáõÃÛáõÝ Ñ³Ù³ñíáÕ ÑáÕÇ, ÇÝãå»ë Ý³¨ å»ï³Ï³Ý, Ñ³Ù³ÛÝù³ÛÇÝ ë»÷³Ï³ÝáõÃÛ³Ý áã ÝÛáõÃ³Ï³Ý ³ÏïÇíÝ»ñÇ í³×³éùÇó </t>
  </si>
  <si>
    <t xml:space="preserve">´.2.   ä²ÞîàÜ²Î²Ü    îð²ÜêüºðîÜºð</t>
  </si>
  <si>
    <t xml:space="preserve">´.2.2. ØÇç³½·³ÛÇÝ Ï³½Ù³Ï»ñåáõÃÛáõÝÝ»ñÇó </t>
  </si>
  <si>
    <t xml:space="preserve">´.2.4 ÐÐ å»ï³Ï³Ý µÛáõç»Çó</t>
  </si>
  <si>
    <t xml:space="preserve">ÀÜ¸²ØºÜÀ   ²ðî²´Úàôæºî²ÚÆÜ ØÆæàòÜºðÆ   ²Ô´ÚàôðÜºð</t>
  </si>
  <si>
    <t xml:space="preserve">(Ì ² Ê ê º ð)   ².   ÀÜÂ²òÆÎ  Ì²Êêºð</t>
  </si>
  <si>
    <t xml:space="preserve">1. äºî²Î²Ü, îºÔ²Î²Ü ÆÜøÜ²Î²è²ì²ðØ²Ü Ø²ðØÆÜÜºðÆ, ¸ð²Üò ºÜÂ²Î² ´Úàôæºî²ÚÆÜ ÐÆØÜ²ðÎÜºðÆ ²ÞÊ²îàÔÜºðÆ ²ÞÊ²î²ì²ðÒÀ, ³Û¹ ÃíáõÙª</t>
  </si>
  <si>
    <t xml:space="preserve">³ßË³ï³í³ñÓ  ¨ ³ßË³ï³í³ñÓÇÝ Ñ³í³ë³ñ»óí³Í ³ÛÉ í×³ñáõÙÝ»ñ 0010</t>
  </si>
  <si>
    <t xml:space="preserve">- Ñ³ïáõÏ Ýå³ï³Ï³ÛÇÝ ýáÝ¹»ñÇó ïñíáÕ å³ñ·¨³ïñáõÙ 0020</t>
  </si>
  <si>
    <t xml:space="preserve">4. ÀÜÂ²òÆÎ îð²ÜêüºðîÜºðÀ,   ³Û¹ ÃíáõÙª</t>
  </si>
  <si>
    <t xml:space="preserve">4.4. Üå³ëïÝ»ñ 1500</t>
  </si>
  <si>
    <t xml:space="preserve">4.5. ²ÛÉ ÁÝÃ³óÇÏ ïñ³Ýëý»ñï³ÛÇÝ í×³ñÝ»ñ, ³Û¹ ÃíáõÙª</t>
  </si>
  <si>
    <t xml:space="preserve">- å³ñï³¹Çñ ëáóÇ³É³Ï³Ý ³å³Ñáí³·ñáõÃÛ³Ý í×³ñÝ»ñ 1600</t>
  </si>
  <si>
    <t xml:space="preserve">- ÁÝÃ³óÇÏ Ý»ñùÇÝ ³ÛÉ ïñ³Ýëý»ñï³ÛÇÝ í×³ñÝ»ñ 1850</t>
  </si>
  <si>
    <t xml:space="preserve">- ÁÝÃ³óÇÏ ³ñï³ùÇÝ ³ÛÉ ïñ³Ýëý»ñï³ÛÇÝ í×³ñÝ»ñ 2000</t>
  </si>
  <si>
    <t xml:space="preserve">5. ²äð²ÜøÜºðÆ ¶ÜØ²Ü ºì Ì²è²ÚàôÂÚàôÜÜºðÆ ìÖ²ðØ²Ü Ì²ÊêºðÀª </t>
  </si>
  <si>
    <t xml:space="preserve">5.1. ²åñ³ÝùÝ»ñÇ Ó»éùµ»ñáõÙ, ³Û¹ ÃíáõÙª</t>
  </si>
  <si>
    <t xml:space="preserve">5.1.1. ¶áõÛù, ·ñ³ë»ÝÛ³Ï³ÛÇÝ ³åñ³ÝùÝ»ñ ¨ ÝÛáõÃ»ñ,³Û¹ ÃíáõÙª</t>
  </si>
  <si>
    <t xml:space="preserve">- ·ñ³ë»ÝÛ³Ï³ÛÇÝ ³åñ³ÝùÝ»ñ ¨ ÝÛáõÃ»ñ 2100</t>
  </si>
  <si>
    <t xml:space="preserve">- ·áõÛù ¨ ë³ñù³íáñáõÙÝ»ñ 2200</t>
  </si>
  <si>
    <t xml:space="preserve">- ÷³÷áõÏ ·áõÛù ¨ Ñ³Ý¹»ñÓ³Ýù 2300</t>
  </si>
  <si>
    <t xml:space="preserve">5.1.4. ²ÛÉ Í³Ëë»ñ 2600</t>
  </si>
  <si>
    <t xml:space="preserve">5.2. ¶áñÍáõÕáõÙÝ»ñ ¨ Í³é³ÛáÕ³Ï³Ý áõÕ¨áñáõÃÛáõÝÝ»ñ, ³Û¹ ÃíáõÙª</t>
  </si>
  <si>
    <t xml:space="preserve">- Ñ³Ýñ³å»áõÃÛ³Ý Ý»ñëáõÙ 2650</t>
  </si>
  <si>
    <t xml:space="preserve">- ³ñï³ë³ÑÙ³ÝÛ³Ý 2700</t>
  </si>
  <si>
    <t xml:space="preserve">5.3. îñ³Ýëåáñï³ÛÇÝ Í³é³ÛáõÃÛáõÝÝ»ñÇ í×³ñ, ³Û¹ ÃíáõÙª</t>
  </si>
  <si>
    <t xml:space="preserve">5.3.1. ê»÷³Ï³Ý ïñ³ÝëåáñïÇ å³Ñå³ÝÙ³Ý Í³Ëë»ñ 2800</t>
  </si>
  <si>
    <t xml:space="preserve">5.4. Î³åÇ Í³é³ÛáõÃÛáõÝÝ»ñÇ í×³ñ, ³Û¹ ÃíáõÙ</t>
  </si>
  <si>
    <t xml:space="preserve">5.4.1. Ð»é³Ëáë³ÛÇÝ Ï³åÇ Í³é³ÛáõÃÛáõÝÝ»ñÇ í×³ñ, ³Û¹ ÃíáõÙª</t>
  </si>
  <si>
    <t xml:space="preserve">- ù³Õ³ù³ÛÇÝ Ñ»é³ËáëÝ»ñÇ ³µáÝ»Ýï³ÛÇÝ í×³ñÇ Ï³ï³ñÙ³Ý Í³Ëë»ñ 3000</t>
  </si>
  <si>
    <t xml:space="preserve">- Ñ»é³Ëáë³ÛÇÝ Ï³åÇ ³ÛÉ ÙÇçáóÝ»ñÇ ³µáÝ»Ýï³ÛÇÝ í×³ñÇ Ï³ï³ñÙ³Ý Í³Ëë»ñ 3100</t>
  </si>
  <si>
    <t xml:space="preserve">- ÙÇçù³Õ³ù³ÛÇÝ Ëáë³ÏóáõÃÛáõÝÝ»ñÇ í×³ñÇ Ï³ï³ñÙ³Ý Í³Ëë»ñ 3200</t>
  </si>
  <si>
    <t xml:space="preserve">5.4.2. öáëï³ÛÇÝ Í³é³ÛáõÃÛ³Ý Ó»éùµ»ñÙ³Ý Í³Ëë»ñ 3300</t>
  </si>
  <si>
    <t xml:space="preserve">5.4.3. Î³åÇ ³ÛÉ Í³é³ÛáõÃÛáõÝÝ»ñÇ Ó»éùµ»ñÙ³Ý Í³Ëë»ñ 3400</t>
  </si>
  <si>
    <t xml:space="preserve">5.5. ÎáÙáõÝ³É Í³é³ÛáõÃÛáõÝÝ»ñÇ í×³ñ, ³Û¹ ÃíáõÙ</t>
  </si>
  <si>
    <t xml:space="preserve">5.5.1.¾É»Ïïñ³¿Ý»ñ·Ç³ÛÇ, í³é»ÉÇùÇ ¨ ç»éáõóÙ³Ý Í³Ëë»ñ, ³Û¹ ÃíáõÙ</t>
  </si>
  <si>
    <t xml:space="preserve">5.5.1.2.¾É»Ïïñ³¿Ý»ñ·Ç³ÛÇ Í³Ëë»ñ 3550</t>
  </si>
  <si>
    <t xml:space="preserve">5.5.2. æñÙáõÕ-ÏáÛáõÕáõó û·ïí»Éáõ í³ñÓÇ í×³ñÙ³Ý Í³Ëë»ñ 3600</t>
  </si>
  <si>
    <t xml:space="preserve">5.6. ²ÛÉ  Í³Ëë», ³Û¹ ÃíáõÙ</t>
  </si>
  <si>
    <t xml:space="preserve">5.6.1. ¶áõÛùÇ í³ñÓ³Ï³ÉáõÃÛ³Ý Í³Ëë»ñ, ³Û¹ ÃíáõÙ</t>
  </si>
  <si>
    <t xml:space="preserve">- ß»Ýù»ñÇ, ßÇÝáõÃÛáõÝÝ»ñÇ ¨ µÝ³Ï³ñ³ÝÝ»ñÇ í³ñÓ³Ï³ÉáõÃÛ³Ý Í³Ëë»ñ 3800</t>
  </si>
  <si>
    <t xml:space="preserve">- ³ÛÉ ·áõÛùÇ í³ñÓ³Ï³ÉáõÃÛ³Ý Í³Ëë»ñ 4100</t>
  </si>
  <si>
    <t xml:space="preserve">5.6.3. Ð³ñÏ»ñÇ, ïáõñù»ñÇ ¨ ³ÛÉ å³ñï³¹Çñ í×³ñÝ»ñÇ Ï³ï³ñÙ³Ý Í³Ëë»ñ 4300</t>
  </si>
  <si>
    <t xml:space="preserve">5.6.6. Ü»ñÏ³Û³óáõóã³Ï³Ý Í³Ëë»ñ, ³Û¹ ÃíáõÙ</t>
  </si>
  <si>
    <t xml:space="preserve">- Í³é³ÛáõÃÛáõÝÝ»ñÇ Ó»éùµ»ñÙ³Ý Í³Ëë»ñ 4940</t>
  </si>
  <si>
    <t xml:space="preserve">- ³ÛÉ Í³Ëë»ñ 4970</t>
  </si>
  <si>
    <t xml:space="preserve">5.6.8. ²ÛÉ Í³é³ÛáõÃÛáõÝÝ»ñÇ Ó»éùµ»ñÙ³Ý Í³Ëë»ñ 5600</t>
  </si>
  <si>
    <t xml:space="preserve">´.  Î²äÆî²È Ì²Êêºð, ³Û¹ ÃíáõÙ</t>
  </si>
  <si>
    <t xml:space="preserve">1. Î²äÆî²È Üºð¸ðàôØÜºðÆ Ì²Êêºð,³Û¹ ÃíáõÙ</t>
  </si>
  <si>
    <t xml:space="preserve">1.1. Î²äÆî²È ÞÆÜ²ð²ðàôÂÚ²Ü Ì²Êêºð 6300</t>
  </si>
  <si>
    <t xml:space="preserve">1.2. Ü²Ê²¶Ì²Ðºî²¼àî²Î²Ü Ì²Êêºð 6400</t>
  </si>
  <si>
    <t xml:space="preserve">1.5. Î²äÆî²È ²ÎîÆìÜºðÆ Òºèø´ºðØ²Ü Ì²Êêºðª,³Û¹ ÃíáõÙª</t>
  </si>
  <si>
    <t xml:space="preserve">1.5.2. ê³ñù»ñÇ ¨ ë³ñù³íáñáõÙÝ»ñÇ Ó»éùµ»ñÙ³Ý Í³Ëë»ñ 6600</t>
  </si>
  <si>
    <t xml:space="preserve">1.5.3. îñ³Ýëåáñï³ÛÇÝ ÙÇçáóÝ»ñÇ Ó»éùµ»ñÙ³Ý Í³Ëë»ñ 6650</t>
  </si>
  <si>
    <t xml:space="preserve">1.5.6. ²ÛÉ ³ÏïÇíÝ»ñÇ Ó»éùµ»ñÙ³Ý Í³Ëë»ñ 6800</t>
  </si>
  <si>
    <t xml:space="preserve">2. Î²äÆî²È Üàðà¶àôØÜºðÆ Ì²Êêºð 7700</t>
  </si>
  <si>
    <t xml:space="preserve">À Ü ¸ ² Ø º Ü À   Ì ² Ê ê º ð </t>
  </si>
  <si>
    <t xml:space="preserve">²ðî²´Úàôæºî²ÚÆÜ   ØÆæàòÜºðÆª  ¸Æî²ðÎìàÔ  Ä²Ø²Ü²Î²Ð²îì²ÌÆ  ìºðæÆ  ØÜ²òàð¸À</t>
  </si>
  <si>
    <t xml:space="preserve">³Û¹ ÃíáõÙª  »ÝÃ³Ï³ ¿ ÷áË³ÝóÙ³Ý Ñ³Ù³å³ï³ëË³Ý µÛáõç» </t>
  </si>
  <si>
    <t xml:space="preserve">²ðî²´Úàôæºî²ÚÆÜ   ØÆæàòÜºðÆª  ¸Æî²ðÎìàÔ  Ä²Ø²Ü²Î²Ð²îì²ÌÆ  ìºðæÆ  ²¼²î  ØÜ²òàð¸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u val="single"/>
      <sz val="11"/>
      <name val="Arial Armenian"/>
      <family val="2"/>
    </font>
    <font>
      <b val="true"/>
      <sz val="11"/>
      <name val="Arial Armenian"/>
      <family val="2"/>
    </font>
    <font>
      <sz val="8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14"/>
    <col collapsed="false" customWidth="true" hidden="false" outlineLevel="0" max="2" min="2" style="2" width="13.41"/>
    <col collapsed="false" customWidth="true" hidden="false" outlineLevel="0" max="3" min="3" style="2" width="0.13"/>
    <col collapsed="false" customWidth="true" hidden="false" outlineLevel="0" max="4" min="4" style="2" width="13.99"/>
    <col collapsed="false" customWidth="true" hidden="true" outlineLevel="0" max="5" min="5" style="2" width="15.56"/>
    <col collapsed="false" customWidth="true" hidden="false" outlineLevel="0" max="6" min="6" style="2" width="16.56"/>
    <col collapsed="false" customWidth="true" hidden="false" outlineLevel="0" max="7" min="7" style="3" width="12.85"/>
    <col collapsed="false" customWidth="false" hidden="false" outlineLevel="0" max="8" min="8" style="4" width="9.14"/>
    <col collapsed="false" customWidth="true" hidden="false" outlineLevel="0" max="9" min="9" style="4" width="12.28"/>
    <col collapsed="false" customWidth="true" hidden="false" outlineLevel="0" max="10" min="10" style="4" width="10.13"/>
    <col collapsed="false" customWidth="true" hidden="false" outlineLevel="0" max="11" min="11" style="4" width="12.28"/>
    <col collapsed="false" customWidth="true" hidden="false" outlineLevel="0" max="12" min="12" style="4" width="11.7"/>
    <col collapsed="false" customWidth="true" hidden="false" outlineLevel="0" max="13" min="13" style="4" width="12.28"/>
    <col collapsed="false" customWidth="false" hidden="false" outlineLevel="0" max="257" min="14" style="4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1" customFormat="true" ht="16.5" hidden="false" customHeight="true" outlineLevel="0" collapsed="false">
      <c r="A3" s="7"/>
      <c r="B3" s="8"/>
      <c r="C3" s="8"/>
      <c r="D3" s="8"/>
      <c r="E3" s="8"/>
      <c r="F3" s="9" t="s">
        <v>2</v>
      </c>
      <c r="G3" s="10"/>
    </row>
    <row r="4" customFormat="false" ht="62.25" hidden="false" customHeight="true" outlineLevel="0" collapsed="false">
      <c r="A4" s="12"/>
      <c r="B4" s="13" t="s">
        <v>3</v>
      </c>
      <c r="C4" s="14" t="s">
        <v>4</v>
      </c>
      <c r="D4" s="13" t="s">
        <v>5</v>
      </c>
      <c r="E4" s="14" t="s">
        <v>6</v>
      </c>
      <c r="F4" s="13" t="s">
        <v>7</v>
      </c>
      <c r="G4" s="13" t="s">
        <v>8</v>
      </c>
    </row>
    <row r="5" customFormat="false" ht="12.75" hidden="false" customHeight="false" outlineLevel="0" collapsed="false">
      <c r="A5" s="15" t="s">
        <v>9</v>
      </c>
      <c r="B5" s="16" t="n">
        <v>3798419.3</v>
      </c>
      <c r="C5" s="17" t="n">
        <v>626822.6</v>
      </c>
      <c r="D5" s="17" t="n">
        <v>4425241.9</v>
      </c>
      <c r="E5" s="17" t="n">
        <v>161389</v>
      </c>
      <c r="F5" s="16" t="n">
        <v>4896546.9</v>
      </c>
      <c r="G5" s="18" t="n">
        <f aca="false">F5/D5</f>
        <v>1.10650378231301</v>
      </c>
      <c r="H5" s="19"/>
      <c r="I5" s="19"/>
      <c r="J5" s="19"/>
      <c r="K5" s="19"/>
      <c r="L5" s="19"/>
      <c r="M5" s="19"/>
    </row>
    <row r="6" customFormat="false" ht="12.75" hidden="false" customHeight="false" outlineLevel="0" collapsed="false">
      <c r="A6" s="20" t="s">
        <v>10</v>
      </c>
      <c r="B6" s="16" t="n">
        <v>3563645.1</v>
      </c>
      <c r="C6" s="17" t="n">
        <v>273481.8</v>
      </c>
      <c r="D6" s="17" t="n">
        <v>3837126.9</v>
      </c>
      <c r="E6" s="17" t="n">
        <v>161279.5</v>
      </c>
      <c r="F6" s="16" t="n">
        <v>2907317.9</v>
      </c>
      <c r="G6" s="18" t="n">
        <f aca="false">F6/D6</f>
        <v>0.757680935702179</v>
      </c>
    </row>
    <row r="7" customFormat="false" ht="13.5" hidden="false" customHeight="false" outlineLevel="0" collapsed="false">
      <c r="A7" s="21" t="s">
        <v>11</v>
      </c>
      <c r="B7" s="22" t="n">
        <v>216274.2</v>
      </c>
      <c r="C7" s="23" t="n">
        <v>353340.8</v>
      </c>
      <c r="D7" s="23" t="n">
        <v>569615</v>
      </c>
      <c r="E7" s="23" t="n">
        <v>109.5</v>
      </c>
      <c r="F7" s="22" t="n">
        <v>1989229</v>
      </c>
      <c r="G7" s="24" t="n">
        <f aca="false">F7/D7</f>
        <v>3.49223422838233</v>
      </c>
    </row>
    <row r="8" customFormat="false" ht="39" hidden="false" customHeight="true" outlineLevel="0" collapsed="false">
      <c r="A8" s="25" t="s">
        <v>12</v>
      </c>
      <c r="B8" s="26" t="n">
        <v>1055186.6</v>
      </c>
      <c r="C8" s="2" t="n">
        <v>0</v>
      </c>
      <c r="D8" s="26" t="n">
        <v>1055186.6</v>
      </c>
      <c r="E8" s="2" t="n">
        <v>0</v>
      </c>
      <c r="F8" s="26" t="n">
        <v>1056387.8</v>
      </c>
      <c r="G8" s="27" t="n">
        <f aca="false">F8/D8</f>
        <v>1.00113837685202</v>
      </c>
    </row>
    <row r="9" customFormat="false" ht="27" hidden="false" customHeight="true" outlineLevel="0" collapsed="false">
      <c r="A9" s="28" t="s">
        <v>13</v>
      </c>
      <c r="B9" s="26" t="n">
        <v>2743232.7</v>
      </c>
      <c r="C9" s="2" t="n">
        <v>626822.6</v>
      </c>
      <c r="D9" s="26" t="n">
        <v>3370055.3</v>
      </c>
      <c r="E9" s="2" t="n">
        <v>161389</v>
      </c>
      <c r="F9" s="26" t="n">
        <v>3840159.1</v>
      </c>
      <c r="G9" s="27" t="n">
        <f aca="false">F9/D9</f>
        <v>1.13949438752533</v>
      </c>
    </row>
    <row r="10" customFormat="false" ht="12.75" hidden="false" customHeight="false" outlineLevel="0" collapsed="false">
      <c r="A10" s="29" t="s">
        <v>14</v>
      </c>
      <c r="B10" s="26" t="n">
        <v>2707797.2</v>
      </c>
      <c r="C10" s="2" t="n">
        <v>622559.6</v>
      </c>
      <c r="D10" s="26" t="n">
        <v>3330356.8</v>
      </c>
      <c r="E10" s="2" t="n">
        <v>156832.9</v>
      </c>
      <c r="F10" s="26" t="n">
        <v>3407049.2</v>
      </c>
      <c r="G10" s="27" t="n">
        <f aca="false">F10/D10</f>
        <v>1.02302828333589</v>
      </c>
    </row>
    <row r="11" customFormat="false" ht="12.75" hidden="false" customHeight="false" outlineLevel="0" collapsed="false">
      <c r="A11" s="29" t="s">
        <v>15</v>
      </c>
      <c r="B11" s="26" t="n">
        <v>1182797.2</v>
      </c>
      <c r="C11" s="2" t="n">
        <v>56050</v>
      </c>
      <c r="D11" s="26" t="n">
        <v>1238847.2</v>
      </c>
      <c r="E11" s="2" t="n">
        <v>156832.9</v>
      </c>
      <c r="F11" s="26" t="n">
        <v>653062</v>
      </c>
      <c r="G11" s="27" t="n">
        <f aca="false">F11/D11</f>
        <v>0.527152985452928</v>
      </c>
    </row>
    <row r="12" customFormat="false" ht="12.75" hidden="false" customHeight="false" outlineLevel="0" collapsed="false">
      <c r="A12" s="29" t="s">
        <v>16</v>
      </c>
      <c r="B12" s="26" t="n">
        <v>1182797.2</v>
      </c>
      <c r="C12" s="2" t="n">
        <v>56050</v>
      </c>
      <c r="D12" s="26" t="n">
        <v>1238847.2</v>
      </c>
      <c r="E12" s="2" t="n">
        <v>156832.9</v>
      </c>
      <c r="F12" s="26" t="n">
        <v>653062</v>
      </c>
      <c r="G12" s="27" t="n">
        <f aca="false">F12/D12</f>
        <v>0.527152985452928</v>
      </c>
    </row>
    <row r="13" customFormat="false" ht="41.25" hidden="false" customHeight="true" outlineLevel="0" collapsed="false">
      <c r="A13" s="28" t="s">
        <v>17</v>
      </c>
      <c r="B13" s="26" t="n">
        <v>500</v>
      </c>
      <c r="C13" s="2" t="n">
        <v>0</v>
      </c>
      <c r="D13" s="26" t="n">
        <v>500</v>
      </c>
      <c r="E13" s="2" t="n">
        <v>0</v>
      </c>
      <c r="F13" s="26" t="n">
        <v>0</v>
      </c>
      <c r="G13" s="27" t="n">
        <f aca="false">F13/D13</f>
        <v>0</v>
      </c>
    </row>
    <row r="14" customFormat="false" ht="27" hidden="false" customHeight="true" outlineLevel="0" collapsed="false">
      <c r="A14" s="28" t="s">
        <v>18</v>
      </c>
      <c r="B14" s="26" t="n">
        <f aca="false">SUM(B15:B16)</f>
        <v>1182297.2</v>
      </c>
      <c r="C14" s="30" t="n">
        <f aca="false">SUM(C15:C16)</f>
        <v>56050</v>
      </c>
      <c r="D14" s="26" t="n">
        <f aca="false">SUM(D15:D16)</f>
        <v>1238347.2</v>
      </c>
      <c r="E14" s="31" t="n">
        <f aca="false">SUM(E15:E16)</f>
        <v>156832.9</v>
      </c>
      <c r="F14" s="26" t="n">
        <f aca="false">SUM(F15:F16)</f>
        <v>653062</v>
      </c>
      <c r="G14" s="27" t="n">
        <f aca="false">F14/D14</f>
        <v>0.527365830842917</v>
      </c>
    </row>
    <row r="15" customFormat="false" ht="12.75" hidden="false" customHeight="false" outlineLevel="0" collapsed="false">
      <c r="A15" s="29" t="s">
        <v>19</v>
      </c>
      <c r="B15" s="26" t="n">
        <v>1042297.2</v>
      </c>
      <c r="C15" s="2" t="n">
        <v>-264.3</v>
      </c>
      <c r="D15" s="26" t="n">
        <v>1042032.9</v>
      </c>
      <c r="E15" s="2" t="n">
        <v>156832.9</v>
      </c>
      <c r="F15" s="26" t="n">
        <v>478417.3</v>
      </c>
      <c r="G15" s="27" t="n">
        <f aca="false">F15/D15</f>
        <v>0.459119189039041</v>
      </c>
    </row>
    <row r="16" customFormat="false" ht="12.75" hidden="false" customHeight="false" outlineLevel="0" collapsed="false">
      <c r="A16" s="29" t="s">
        <v>20</v>
      </c>
      <c r="B16" s="26" t="n">
        <v>140000</v>
      </c>
      <c r="C16" s="2" t="n">
        <v>56314.3</v>
      </c>
      <c r="D16" s="26" t="n">
        <v>196314.3</v>
      </c>
      <c r="E16" s="2" t="n">
        <v>0</v>
      </c>
      <c r="F16" s="26" t="n">
        <v>174644.7</v>
      </c>
      <c r="G16" s="27" t="n">
        <f aca="false">F16/D16</f>
        <v>0.889617822033342</v>
      </c>
    </row>
    <row r="17" customFormat="false" ht="20.25" hidden="false" customHeight="true" outlineLevel="0" collapsed="false">
      <c r="A17" s="28" t="s">
        <v>21</v>
      </c>
      <c r="B17" s="26" t="n">
        <v>1525000</v>
      </c>
      <c r="C17" s="2" t="n">
        <v>566509.6</v>
      </c>
      <c r="D17" s="26" t="n">
        <v>2091509.6</v>
      </c>
      <c r="E17" s="2" t="n">
        <v>0</v>
      </c>
      <c r="F17" s="26" t="n">
        <v>2753987.2</v>
      </c>
      <c r="G17" s="27" t="n">
        <f aca="false">F17/D17</f>
        <v>1.31674614355105</v>
      </c>
    </row>
    <row r="18" customFormat="false" ht="25.5" hidden="false" customHeight="true" outlineLevel="0" collapsed="false">
      <c r="A18" s="28" t="s">
        <v>22</v>
      </c>
      <c r="B18" s="26" t="n">
        <v>1525000</v>
      </c>
      <c r="C18" s="2" t="n">
        <v>566509.6</v>
      </c>
      <c r="D18" s="26" t="n">
        <v>2091509.6</v>
      </c>
      <c r="E18" s="2" t="n">
        <v>0</v>
      </c>
      <c r="F18" s="26" t="n">
        <v>2753987.2</v>
      </c>
      <c r="G18" s="27" t="n">
        <f aca="false">F18/D18</f>
        <v>1.31674614355105</v>
      </c>
    </row>
    <row r="19" customFormat="false" ht="12.75" hidden="false" customHeight="false" outlineLevel="0" collapsed="false">
      <c r="A19" s="29" t="s">
        <v>23</v>
      </c>
      <c r="B19" s="26" t="n">
        <v>35435.5</v>
      </c>
      <c r="C19" s="2" t="n">
        <v>4263</v>
      </c>
      <c r="D19" s="26" t="n">
        <v>39698.5</v>
      </c>
      <c r="E19" s="2" t="n">
        <v>4556.1</v>
      </c>
      <c r="F19" s="26" t="n">
        <v>433109.9</v>
      </c>
      <c r="G19" s="27" t="n">
        <f aca="false">F19/D19</f>
        <v>10.9099814854466</v>
      </c>
    </row>
    <row r="20" customFormat="false" ht="12.75" hidden="false" customHeight="false" outlineLevel="0" collapsed="false">
      <c r="A20" s="29" t="s">
        <v>24</v>
      </c>
      <c r="B20" s="26" t="n">
        <v>35435.5</v>
      </c>
      <c r="C20" s="2" t="n">
        <v>4263</v>
      </c>
      <c r="D20" s="26" t="n">
        <v>39698.5</v>
      </c>
      <c r="E20" s="2" t="n">
        <v>4556.1</v>
      </c>
      <c r="F20" s="26" t="n">
        <v>59513.8</v>
      </c>
      <c r="G20" s="27" t="n">
        <f aca="false">F20/D20</f>
        <v>1.49914480395985</v>
      </c>
    </row>
    <row r="21" customFormat="false" ht="12.75" hidden="false" customHeight="false" outlineLevel="0" collapsed="false">
      <c r="A21" s="29" t="s">
        <v>25</v>
      </c>
      <c r="B21" s="26" t="n">
        <v>0</v>
      </c>
      <c r="C21" s="2" t="n">
        <v>0</v>
      </c>
      <c r="D21" s="26" t="n">
        <v>0</v>
      </c>
      <c r="E21" s="2" t="n">
        <v>0</v>
      </c>
      <c r="F21" s="26" t="n">
        <v>373596.1</v>
      </c>
      <c r="G21" s="27"/>
    </row>
    <row r="22" customFormat="false" ht="22.5" hidden="false" customHeight="true" outlineLevel="0" collapsed="false">
      <c r="A22" s="32" t="s">
        <v>26</v>
      </c>
      <c r="B22" s="16" t="n">
        <v>3798419.3</v>
      </c>
      <c r="C22" s="17" t="n">
        <v>626822.6</v>
      </c>
      <c r="D22" s="16" t="n">
        <v>4425241.9</v>
      </c>
      <c r="E22" s="17" t="n">
        <v>161389</v>
      </c>
      <c r="F22" s="16" t="n">
        <v>4896546.9</v>
      </c>
      <c r="G22" s="18" t="n">
        <f aca="false">F22/D22</f>
        <v>1.10650378231301</v>
      </c>
    </row>
    <row r="23" customFormat="false" ht="12.75" hidden="false" customHeight="false" outlineLevel="0" collapsed="false">
      <c r="A23" s="29" t="s">
        <v>27</v>
      </c>
      <c r="B23" s="26" t="n">
        <v>2454795.5</v>
      </c>
      <c r="C23" s="2" t="n">
        <v>1549.8</v>
      </c>
      <c r="D23" s="26" t="n">
        <v>2456345.3</v>
      </c>
      <c r="E23" s="2" t="n">
        <v>161279.5</v>
      </c>
      <c r="F23" s="26" t="n">
        <v>1635296.7</v>
      </c>
      <c r="G23" s="27" t="n">
        <f aca="false">F23/D23</f>
        <v>0.665743818672399</v>
      </c>
    </row>
    <row r="24" customFormat="false" ht="31.5" hidden="false" customHeight="true" outlineLevel="0" collapsed="false">
      <c r="A24" s="28" t="s">
        <v>28</v>
      </c>
      <c r="B24" s="26" t="n">
        <f aca="false">SUM(B25:B26)</f>
        <v>187614.1</v>
      </c>
      <c r="C24" s="30" t="n">
        <f aca="false">SUM(C25:C26)</f>
        <v>817.9</v>
      </c>
      <c r="D24" s="26" t="n">
        <f aca="false">SUM(D25:D26)</f>
        <v>188432</v>
      </c>
      <c r="E24" s="31" t="n">
        <f aca="false">SUM(E25:E26)</f>
        <v>140068.9</v>
      </c>
      <c r="F24" s="26" t="n">
        <f aca="false">SUM(F25:F26)</f>
        <v>69985</v>
      </c>
      <c r="G24" s="27" t="n">
        <f aca="false">F24/D24</f>
        <v>0.371407191984376</v>
      </c>
    </row>
    <row r="25" customFormat="false" ht="21.75" hidden="false" customHeight="true" outlineLevel="0" collapsed="false">
      <c r="A25" s="28" t="s">
        <v>29</v>
      </c>
      <c r="B25" s="26" t="n">
        <v>147014.1</v>
      </c>
      <c r="C25" s="2" t="n">
        <v>817.9</v>
      </c>
      <c r="D25" s="26" t="n">
        <v>147832</v>
      </c>
      <c r="E25" s="2" t="n">
        <v>140068.9</v>
      </c>
      <c r="F25" s="26" t="n">
        <v>29385</v>
      </c>
      <c r="G25" s="27" t="n">
        <f aca="false">F25/D25</f>
        <v>0.198772931435684</v>
      </c>
    </row>
    <row r="26" customFormat="false" ht="12.75" hidden="false" customHeight="false" outlineLevel="0" collapsed="false">
      <c r="A26" s="29" t="s">
        <v>30</v>
      </c>
      <c r="B26" s="26" t="n">
        <v>40600</v>
      </c>
      <c r="C26" s="2" t="n">
        <v>0</v>
      </c>
      <c r="D26" s="26" t="n">
        <v>40600</v>
      </c>
      <c r="E26" s="2" t="n">
        <v>0</v>
      </c>
      <c r="F26" s="26" t="n">
        <v>40600</v>
      </c>
      <c r="G26" s="27" t="n">
        <f aca="false">F26/D26</f>
        <v>1</v>
      </c>
    </row>
    <row r="27" customFormat="false" ht="12.75" hidden="false" customHeight="false" outlineLevel="0" collapsed="false">
      <c r="A27" s="29" t="s">
        <v>31</v>
      </c>
      <c r="B27" s="26" t="n">
        <v>1757919.7</v>
      </c>
      <c r="C27" s="2" t="n">
        <v>73.6</v>
      </c>
      <c r="D27" s="26" t="n">
        <v>1757993.3</v>
      </c>
      <c r="E27" s="2" t="n">
        <v>736.8</v>
      </c>
      <c r="F27" s="26" t="n">
        <v>1433040.5</v>
      </c>
      <c r="G27" s="27" t="n">
        <f aca="false">F27/D27</f>
        <v>0.81515697471657</v>
      </c>
    </row>
    <row r="28" customFormat="false" ht="12.75" hidden="false" customHeight="false" outlineLevel="0" collapsed="false">
      <c r="A28" s="29" t="s">
        <v>32</v>
      </c>
      <c r="B28" s="26" t="n">
        <v>469900</v>
      </c>
      <c r="C28" s="2" t="n">
        <v>0</v>
      </c>
      <c r="D28" s="26" t="n">
        <v>469900</v>
      </c>
      <c r="E28" s="2" t="n">
        <v>0</v>
      </c>
      <c r="F28" s="26" t="n">
        <v>393442.2</v>
      </c>
      <c r="G28" s="27" t="n">
        <f aca="false">F28/D28</f>
        <v>0.837289210470313</v>
      </c>
    </row>
    <row r="29" customFormat="false" ht="12.75" hidden="false" customHeight="false" outlineLevel="0" collapsed="false">
      <c r="A29" s="29" t="s">
        <v>33</v>
      </c>
      <c r="B29" s="26" t="n">
        <f aca="false">SUM(B30:B32)</f>
        <v>1288019.7</v>
      </c>
      <c r="C29" s="30" t="n">
        <f aca="false">SUM(C30:C32)</f>
        <v>73.6</v>
      </c>
      <c r="D29" s="26" t="n">
        <f aca="false">SUM(D30:D32)</f>
        <v>1288093.3</v>
      </c>
      <c r="E29" s="31" t="n">
        <f aca="false">SUM(E30:E32)</f>
        <v>736.8</v>
      </c>
      <c r="F29" s="26" t="n">
        <f aca="false">SUM(F30:F32)</f>
        <v>1039598.3</v>
      </c>
      <c r="G29" s="27" t="n">
        <f aca="false">F29/D29</f>
        <v>0.807083073873608</v>
      </c>
    </row>
    <row r="30" customFormat="false" ht="12.75" hidden="false" customHeight="false" outlineLevel="0" collapsed="false">
      <c r="A30" s="29" t="s">
        <v>34</v>
      </c>
      <c r="B30" s="26" t="n">
        <v>10421.4</v>
      </c>
      <c r="C30" s="2" t="n">
        <v>73.6</v>
      </c>
      <c r="D30" s="26" t="n">
        <v>10495</v>
      </c>
      <c r="E30" s="2" t="n">
        <v>736.8</v>
      </c>
      <c r="F30" s="26" t="n">
        <v>8211.6</v>
      </c>
      <c r="G30" s="27" t="n">
        <f aca="false">F30/D30</f>
        <v>0.782429728442115</v>
      </c>
    </row>
    <row r="31" customFormat="false" ht="12.75" hidden="false" customHeight="false" outlineLevel="0" collapsed="false">
      <c r="A31" s="29" t="s">
        <v>35</v>
      </c>
      <c r="B31" s="26" t="n">
        <v>1201398.3</v>
      </c>
      <c r="C31" s="2" t="n">
        <v>0</v>
      </c>
      <c r="D31" s="26" t="n">
        <v>1201398.3</v>
      </c>
      <c r="E31" s="2" t="n">
        <v>0</v>
      </c>
      <c r="F31" s="26" t="n">
        <v>1017122.5</v>
      </c>
      <c r="G31" s="27" t="n">
        <f aca="false">F31/D31</f>
        <v>0.846615564546745</v>
      </c>
    </row>
    <row r="32" customFormat="false" ht="12.75" hidden="false" customHeight="false" outlineLevel="0" collapsed="false">
      <c r="A32" s="29" t="s">
        <v>36</v>
      </c>
      <c r="B32" s="26" t="n">
        <v>76200</v>
      </c>
      <c r="C32" s="2" t="n">
        <v>0</v>
      </c>
      <c r="D32" s="26" t="n">
        <v>76200</v>
      </c>
      <c r="E32" s="2" t="n">
        <v>0</v>
      </c>
      <c r="F32" s="26" t="n">
        <v>14264.2</v>
      </c>
      <c r="G32" s="27" t="n">
        <f aca="false">F32/D32</f>
        <v>0.187194225721785</v>
      </c>
    </row>
    <row r="33" customFormat="false" ht="22.5" hidden="false" customHeight="true" outlineLevel="0" collapsed="false">
      <c r="A33" s="28" t="s">
        <v>37</v>
      </c>
      <c r="B33" s="26" t="n">
        <v>509261.7</v>
      </c>
      <c r="C33" s="2" t="n">
        <v>658.3</v>
      </c>
      <c r="D33" s="26" t="n">
        <v>509920</v>
      </c>
      <c r="E33" s="2" t="n">
        <v>20473.8</v>
      </c>
      <c r="F33" s="26" t="n">
        <v>132271.2</v>
      </c>
      <c r="G33" s="27" t="n">
        <f aca="false">F33/D33</f>
        <v>0.259395983683715</v>
      </c>
    </row>
    <row r="34" customFormat="false" ht="12.75" hidden="false" customHeight="false" outlineLevel="0" collapsed="false">
      <c r="A34" s="29" t="s">
        <v>38</v>
      </c>
      <c r="B34" s="26" t="n">
        <v>51476.1</v>
      </c>
      <c r="C34" s="2" t="n">
        <v>-2232.7</v>
      </c>
      <c r="D34" s="26" t="n">
        <v>49243.4</v>
      </c>
      <c r="E34" s="2" t="n">
        <v>16086.4</v>
      </c>
      <c r="F34" s="26" t="n">
        <v>16950.3</v>
      </c>
      <c r="G34" s="27" t="n">
        <f aca="false">F34/D34</f>
        <v>0.344214656177275</v>
      </c>
    </row>
    <row r="35" customFormat="false" ht="15" hidden="false" customHeight="true" outlineLevel="0" collapsed="false">
      <c r="A35" s="28" t="s">
        <v>39</v>
      </c>
      <c r="B35" s="26" t="n">
        <v>42584.1</v>
      </c>
      <c r="C35" s="2" t="n">
        <v>207.3</v>
      </c>
      <c r="D35" s="26" t="n">
        <v>42791.4</v>
      </c>
      <c r="E35" s="2" t="n">
        <v>16046.4</v>
      </c>
      <c r="F35" s="26" t="n">
        <v>16869.4</v>
      </c>
      <c r="G35" s="27" t="n">
        <f aca="false">F35/D35</f>
        <v>0.39422407306141</v>
      </c>
    </row>
    <row r="36" customFormat="false" ht="12.75" hidden="false" customHeight="false" outlineLevel="0" collapsed="false">
      <c r="A36" s="29" t="s">
        <v>40</v>
      </c>
      <c r="B36" s="26" t="n">
        <v>23317.6</v>
      </c>
      <c r="C36" s="2" t="n">
        <v>207.3</v>
      </c>
      <c r="D36" s="26" t="n">
        <v>23524.9</v>
      </c>
      <c r="E36" s="2" t="n">
        <v>283.4</v>
      </c>
      <c r="F36" s="26" t="n">
        <v>16164</v>
      </c>
      <c r="G36" s="27" t="n">
        <f aca="false">F36/D36</f>
        <v>0.6871017517609</v>
      </c>
    </row>
    <row r="37" customFormat="false" ht="12.75" hidden="false" customHeight="false" outlineLevel="0" collapsed="false">
      <c r="A37" s="29" t="s">
        <v>41</v>
      </c>
      <c r="B37" s="26" t="n">
        <v>3503.5</v>
      </c>
      <c r="C37" s="2" t="n">
        <v>0</v>
      </c>
      <c r="D37" s="26" t="n">
        <v>3503.5</v>
      </c>
      <c r="E37" s="2" t="n">
        <v>0</v>
      </c>
      <c r="F37" s="26" t="n">
        <v>705.4</v>
      </c>
      <c r="G37" s="27" t="n">
        <f aca="false">F37/D37</f>
        <v>0.20134151562723</v>
      </c>
    </row>
    <row r="38" customFormat="false" ht="12.75" hidden="false" customHeight="false" outlineLevel="0" collapsed="false">
      <c r="A38" s="29" t="s">
        <v>42</v>
      </c>
      <c r="B38" s="26" t="n">
        <v>15763</v>
      </c>
      <c r="C38" s="2" t="n">
        <v>0</v>
      </c>
      <c r="D38" s="26" t="n">
        <v>15763</v>
      </c>
      <c r="E38" s="2" t="n">
        <v>15763</v>
      </c>
      <c r="F38" s="26" t="n">
        <v>0</v>
      </c>
      <c r="G38" s="27" t="n">
        <f aca="false">F38/D38</f>
        <v>0</v>
      </c>
    </row>
    <row r="39" customFormat="false" ht="12.75" hidden="false" customHeight="false" outlineLevel="0" collapsed="false">
      <c r="A39" s="29" t="s">
        <v>43</v>
      </c>
      <c r="B39" s="26" t="n">
        <v>6492</v>
      </c>
      <c r="C39" s="2" t="n">
        <v>-40</v>
      </c>
      <c r="D39" s="26" t="n">
        <v>6452</v>
      </c>
      <c r="E39" s="2" t="n">
        <v>40</v>
      </c>
      <c r="F39" s="26" t="n">
        <v>80.9</v>
      </c>
      <c r="G39" s="27" t="n">
        <f aca="false">F39/D39</f>
        <v>0.0125387476751395</v>
      </c>
    </row>
    <row r="40" customFormat="false" ht="12.75" hidden="false" customHeight="false" outlineLevel="0" collapsed="false">
      <c r="A40" s="29" t="s">
        <v>44</v>
      </c>
      <c r="B40" s="26" t="n">
        <v>12029.6</v>
      </c>
      <c r="C40" s="2" t="n">
        <v>148.2</v>
      </c>
      <c r="D40" s="26" t="n">
        <v>12177.8</v>
      </c>
      <c r="E40" s="2" t="n">
        <v>641.7</v>
      </c>
      <c r="F40" s="26" t="n">
        <v>4004.7</v>
      </c>
      <c r="G40" s="27" t="n">
        <f aca="false">F40/D40</f>
        <v>0.328852502093974</v>
      </c>
    </row>
    <row r="41" customFormat="false" ht="12.75" hidden="false" customHeight="false" outlineLevel="0" collapsed="false">
      <c r="A41" s="29" t="s">
        <v>45</v>
      </c>
      <c r="B41" s="26" t="n">
        <v>8117.6</v>
      </c>
      <c r="C41" s="2" t="n">
        <v>0</v>
      </c>
      <c r="D41" s="26" t="n">
        <v>8117.6</v>
      </c>
      <c r="E41" s="2" t="n">
        <v>641.7</v>
      </c>
      <c r="F41" s="26" t="n">
        <v>2403.4</v>
      </c>
      <c r="G41" s="27" t="n">
        <f aca="false">F41/D41</f>
        <v>0.296072730856411</v>
      </c>
    </row>
    <row r="42" customFormat="false" ht="12.75" hidden="false" customHeight="false" outlineLevel="0" collapsed="false">
      <c r="A42" s="29" t="s">
        <v>46</v>
      </c>
      <c r="B42" s="26" t="n">
        <v>3912</v>
      </c>
      <c r="C42" s="2" t="n">
        <v>148.2</v>
      </c>
      <c r="D42" s="26" t="n">
        <v>4060.2</v>
      </c>
      <c r="E42" s="2" t="n">
        <v>0</v>
      </c>
      <c r="F42" s="26" t="n">
        <v>1601.3</v>
      </c>
      <c r="G42" s="27" t="n">
        <f aca="false">F42/D42</f>
        <v>0.394389438943894</v>
      </c>
    </row>
    <row r="43" customFormat="false" ht="12.75" hidden="false" customHeight="false" outlineLevel="0" collapsed="false">
      <c r="A43" s="29" t="s">
        <v>47</v>
      </c>
      <c r="B43" s="26" t="n">
        <v>13479</v>
      </c>
      <c r="C43" s="2" t="n">
        <v>-100</v>
      </c>
      <c r="D43" s="26" t="n">
        <v>13379</v>
      </c>
      <c r="E43" s="2" t="n">
        <v>100</v>
      </c>
      <c r="F43" s="26" t="n">
        <v>3409.19</v>
      </c>
      <c r="G43" s="27" t="n">
        <f aca="false">F43/D43</f>
        <v>0.254816503475596</v>
      </c>
    </row>
    <row r="44" customFormat="false" ht="12.75" hidden="false" customHeight="false" outlineLevel="0" collapsed="false">
      <c r="A44" s="29" t="s">
        <v>48</v>
      </c>
      <c r="B44" s="26" t="n">
        <v>13479</v>
      </c>
      <c r="C44" s="2" t="n">
        <v>-100</v>
      </c>
      <c r="D44" s="26" t="n">
        <v>13379</v>
      </c>
      <c r="E44" s="2" t="n">
        <v>100</v>
      </c>
      <c r="F44" s="26" t="n">
        <v>3409.19</v>
      </c>
      <c r="G44" s="27" t="n">
        <f aca="false">F44/D44</f>
        <v>0.254816503475596</v>
      </c>
    </row>
    <row r="45" customFormat="false" ht="12.75" hidden="false" customHeight="false" outlineLevel="0" collapsed="false">
      <c r="A45" s="29" t="s">
        <v>49</v>
      </c>
      <c r="B45" s="26" t="n">
        <v>6689.4</v>
      </c>
      <c r="C45" s="2" t="n">
        <v>-30.2</v>
      </c>
      <c r="D45" s="26" t="n">
        <v>6659.2</v>
      </c>
      <c r="E45" s="2" t="n">
        <v>30.2</v>
      </c>
      <c r="F45" s="26" t="n">
        <v>2104.7</v>
      </c>
      <c r="G45" s="27" t="n">
        <f aca="false">F45/D45</f>
        <v>0.316058986064392</v>
      </c>
    </row>
    <row r="46" customFormat="false" ht="12.75" hidden="false" customHeight="false" outlineLevel="0" collapsed="false">
      <c r="A46" s="29" t="s">
        <v>50</v>
      </c>
      <c r="B46" s="26" t="n">
        <v>4298.7</v>
      </c>
      <c r="C46" s="2" t="n">
        <v>-30.2</v>
      </c>
      <c r="D46" s="26" t="n">
        <v>4268.5</v>
      </c>
      <c r="E46" s="2" t="n">
        <v>30.2</v>
      </c>
      <c r="F46" s="26" t="n">
        <v>1355.5</v>
      </c>
      <c r="G46" s="27" t="n">
        <f aca="false">F46/D46</f>
        <v>0.317558861426731</v>
      </c>
    </row>
    <row r="47" customFormat="false" ht="12.75" hidden="false" customHeight="false" outlineLevel="0" collapsed="false">
      <c r="A47" s="29" t="s">
        <v>51</v>
      </c>
      <c r="B47" s="26" t="n">
        <v>600</v>
      </c>
      <c r="C47" s="2" t="n">
        <v>0</v>
      </c>
      <c r="D47" s="26" t="n">
        <v>600</v>
      </c>
      <c r="E47" s="2" t="n">
        <v>0</v>
      </c>
      <c r="F47" s="26" t="n">
        <v>444.7</v>
      </c>
      <c r="G47" s="27" t="n">
        <f aca="false">F47/D47</f>
        <v>0.741166666666667</v>
      </c>
    </row>
    <row r="48" customFormat="false" ht="12.75" hidden="false" customHeight="false" outlineLevel="0" collapsed="false">
      <c r="A48" s="29" t="s">
        <v>52</v>
      </c>
      <c r="B48" s="26" t="n">
        <v>198.7</v>
      </c>
      <c r="C48" s="2" t="n">
        <v>-30.2</v>
      </c>
      <c r="D48" s="26" t="n">
        <v>168.5</v>
      </c>
      <c r="E48" s="2" t="n">
        <v>30.2</v>
      </c>
      <c r="F48" s="26" t="n">
        <v>138.3</v>
      </c>
      <c r="G48" s="27" t="n">
        <f aca="false">F48/D48</f>
        <v>0.820771513353116</v>
      </c>
    </row>
    <row r="49" customFormat="false" ht="12.75" hidden="false" customHeight="false" outlineLevel="0" collapsed="false">
      <c r="A49" s="29" t="s">
        <v>53</v>
      </c>
      <c r="B49" s="26" t="n">
        <v>3500</v>
      </c>
      <c r="C49" s="2" t="n">
        <v>0</v>
      </c>
      <c r="D49" s="26" t="n">
        <v>3500</v>
      </c>
      <c r="E49" s="2" t="n">
        <v>0</v>
      </c>
      <c r="F49" s="26" t="n">
        <v>772.5</v>
      </c>
      <c r="G49" s="27" t="n">
        <f aca="false">F49/D49</f>
        <v>0.220714285714286</v>
      </c>
    </row>
    <row r="50" customFormat="false" ht="12.75" hidden="false" customHeight="false" outlineLevel="0" collapsed="false">
      <c r="A50" s="29" t="s">
        <v>54</v>
      </c>
      <c r="B50" s="26" t="n">
        <v>1000</v>
      </c>
      <c r="C50" s="2" t="n">
        <v>0</v>
      </c>
      <c r="D50" s="26" t="n">
        <v>1000</v>
      </c>
      <c r="E50" s="2" t="n">
        <v>0</v>
      </c>
      <c r="F50" s="26" t="n">
        <v>500</v>
      </c>
      <c r="G50" s="27" t="n">
        <f aca="false">F50/D50</f>
        <v>0.5</v>
      </c>
    </row>
    <row r="51" customFormat="false" ht="12.75" hidden="false" customHeight="false" outlineLevel="0" collapsed="false">
      <c r="A51" s="29" t="s">
        <v>55</v>
      </c>
      <c r="B51" s="26" t="n">
        <v>1390.7</v>
      </c>
      <c r="C51" s="2" t="n">
        <v>0</v>
      </c>
      <c r="D51" s="26" t="n">
        <v>1390.7</v>
      </c>
      <c r="E51" s="2" t="n">
        <v>0</v>
      </c>
      <c r="F51" s="26" t="n">
        <v>249.2</v>
      </c>
      <c r="G51" s="27" t="n">
        <f aca="false">F51/D51</f>
        <v>0.179190335802114</v>
      </c>
    </row>
    <row r="52" customFormat="false" ht="12.75" hidden="false" customHeight="false" outlineLevel="0" collapsed="false">
      <c r="A52" s="29" t="s">
        <v>56</v>
      </c>
      <c r="B52" s="26" t="n">
        <v>7900</v>
      </c>
      <c r="C52" s="2" t="n">
        <v>0</v>
      </c>
      <c r="D52" s="26" t="n">
        <v>7900</v>
      </c>
      <c r="E52" s="2" t="n">
        <v>0</v>
      </c>
      <c r="F52" s="26" t="n">
        <v>5329.5</v>
      </c>
      <c r="G52" s="27" t="n">
        <f aca="false">F52/D52</f>
        <v>0.674620253164557</v>
      </c>
    </row>
    <row r="53" customFormat="false" ht="12.75" hidden="false" customHeight="false" outlineLevel="0" collapsed="false">
      <c r="A53" s="29" t="s">
        <v>57</v>
      </c>
      <c r="B53" s="26" t="n">
        <v>6500</v>
      </c>
      <c r="C53" s="2" t="n">
        <v>0</v>
      </c>
      <c r="D53" s="26" t="n">
        <v>6500</v>
      </c>
      <c r="E53" s="2" t="n">
        <v>0</v>
      </c>
      <c r="F53" s="26" t="n">
        <v>5305.1</v>
      </c>
      <c r="G53" s="27" t="n">
        <f aca="false">F53/D53</f>
        <v>0.816169230769231</v>
      </c>
    </row>
    <row r="54" customFormat="false" ht="12.75" hidden="false" customHeight="false" outlineLevel="0" collapsed="false">
      <c r="A54" s="29" t="s">
        <v>58</v>
      </c>
      <c r="B54" s="26" t="n">
        <v>6500</v>
      </c>
      <c r="C54" s="2" t="n">
        <v>0</v>
      </c>
      <c r="D54" s="26" t="n">
        <v>6500</v>
      </c>
      <c r="E54" s="2" t="n">
        <v>0</v>
      </c>
      <c r="F54" s="26" t="n">
        <v>5305.1</v>
      </c>
      <c r="G54" s="27" t="n">
        <f aca="false">F54/D54</f>
        <v>0.816169230769231</v>
      </c>
    </row>
    <row r="55" customFormat="false" ht="12.75" hidden="false" customHeight="false" outlineLevel="0" collapsed="false">
      <c r="A55" s="29" t="s">
        <v>59</v>
      </c>
      <c r="B55" s="26" t="n">
        <v>1400</v>
      </c>
      <c r="C55" s="2" t="n">
        <v>0</v>
      </c>
      <c r="D55" s="26" t="n">
        <v>1400</v>
      </c>
      <c r="E55" s="2" t="n">
        <v>0</v>
      </c>
      <c r="F55" s="26" t="n">
        <v>24.4</v>
      </c>
      <c r="G55" s="27" t="n">
        <f aca="false">F55/D55</f>
        <v>0.0174285714285714</v>
      </c>
    </row>
    <row r="56" customFormat="false" ht="12.75" hidden="false" customHeight="false" outlineLevel="0" collapsed="false">
      <c r="A56" s="29" t="s">
        <v>60</v>
      </c>
      <c r="B56" s="26" t="n">
        <v>417687.6</v>
      </c>
      <c r="C56" s="2" t="n">
        <v>2873</v>
      </c>
      <c r="D56" s="26" t="n">
        <v>420560.6</v>
      </c>
      <c r="E56" s="2" t="n">
        <v>3615.5</v>
      </c>
      <c r="F56" s="26" t="n">
        <v>100472.81</v>
      </c>
      <c r="G56" s="27" t="n">
        <f aca="false">F56/D56</f>
        <v>0.23890209877007</v>
      </c>
    </row>
    <row r="57" customFormat="false" ht="12.75" hidden="false" customHeight="false" outlineLevel="0" collapsed="false">
      <c r="A57" s="29" t="s">
        <v>61</v>
      </c>
      <c r="B57" s="26" t="n">
        <v>1835.6</v>
      </c>
      <c r="C57" s="2" t="n">
        <v>362.4</v>
      </c>
      <c r="D57" s="26" t="n">
        <v>2198</v>
      </c>
      <c r="E57" s="2" t="n">
        <v>352.1</v>
      </c>
      <c r="F57" s="26" t="n">
        <v>1098</v>
      </c>
      <c r="G57" s="27" t="n">
        <f aca="false">F57/D57</f>
        <v>0.499545040946315</v>
      </c>
    </row>
    <row r="58" customFormat="false" ht="12.75" hidden="false" customHeight="false" outlineLevel="0" collapsed="false">
      <c r="A58" s="29" t="s">
        <v>62</v>
      </c>
      <c r="B58" s="26" t="n">
        <v>1335.6</v>
      </c>
      <c r="C58" s="2" t="n">
        <v>362.4</v>
      </c>
      <c r="D58" s="26" t="n">
        <v>1698</v>
      </c>
      <c r="E58" s="2" t="n">
        <v>352.1</v>
      </c>
      <c r="F58" s="26" t="n">
        <v>1098</v>
      </c>
      <c r="G58" s="27" t="n">
        <f aca="false">F58/D58</f>
        <v>0.646643109540636</v>
      </c>
    </row>
    <row r="59" customFormat="false" ht="12.75" hidden="false" customHeight="false" outlineLevel="0" collapsed="false">
      <c r="A59" s="29" t="s">
        <v>63</v>
      </c>
      <c r="B59" s="26" t="n">
        <v>500</v>
      </c>
      <c r="C59" s="2" t="n">
        <v>0</v>
      </c>
      <c r="D59" s="26" t="n">
        <v>500</v>
      </c>
      <c r="E59" s="2" t="n">
        <v>0</v>
      </c>
      <c r="F59" s="26" t="n">
        <v>0</v>
      </c>
      <c r="G59" s="27" t="n">
        <f aca="false">F59/D59</f>
        <v>0</v>
      </c>
    </row>
    <row r="60" customFormat="false" ht="12.75" hidden="false" customHeight="false" outlineLevel="0" collapsed="false">
      <c r="A60" s="29" t="s">
        <v>64</v>
      </c>
      <c r="B60" s="26" t="n">
        <v>31838.1</v>
      </c>
      <c r="C60" s="2" t="n">
        <v>-44.1</v>
      </c>
      <c r="D60" s="26" t="n">
        <v>31794</v>
      </c>
      <c r="E60" s="2" t="n">
        <v>44</v>
      </c>
      <c r="F60" s="26" t="n">
        <v>31740</v>
      </c>
      <c r="G60" s="27" t="n">
        <f aca="false">F60/D60</f>
        <v>0.99830156633327</v>
      </c>
    </row>
    <row r="61" customFormat="false" ht="12.75" hidden="false" customHeight="false" outlineLevel="0" collapsed="false">
      <c r="A61" s="29" t="s">
        <v>65</v>
      </c>
      <c r="B61" s="26" t="n">
        <v>2165.7</v>
      </c>
      <c r="C61" s="2" t="n">
        <v>151</v>
      </c>
      <c r="D61" s="26" t="n">
        <v>2316.7</v>
      </c>
      <c r="E61" s="2" t="n">
        <v>911.9</v>
      </c>
      <c r="F61" s="26" t="n">
        <v>1733.8</v>
      </c>
      <c r="G61" s="27" t="n">
        <f aca="false">F61/D61</f>
        <v>0.748392109466051</v>
      </c>
    </row>
    <row r="62" customFormat="false" ht="12.75" hidden="false" customHeight="false" outlineLevel="0" collapsed="false">
      <c r="A62" s="29" t="s">
        <v>66</v>
      </c>
      <c r="B62" s="26" t="n">
        <v>240.4</v>
      </c>
      <c r="C62" s="2" t="n">
        <v>0</v>
      </c>
      <c r="D62" s="26" t="n">
        <v>240.4</v>
      </c>
      <c r="E62" s="2" t="n">
        <v>0</v>
      </c>
      <c r="F62" s="26" t="n">
        <v>65</v>
      </c>
      <c r="G62" s="27" t="n">
        <f aca="false">F62/D62</f>
        <v>0.270382695507488</v>
      </c>
    </row>
    <row r="63" customFormat="false" ht="12.75" hidden="false" customHeight="false" outlineLevel="0" collapsed="false">
      <c r="A63" s="29" t="s">
        <v>67</v>
      </c>
      <c r="B63" s="26" t="n">
        <v>1925.3</v>
      </c>
      <c r="C63" s="2" t="n">
        <v>151</v>
      </c>
      <c r="D63" s="26" t="n">
        <v>2076.3</v>
      </c>
      <c r="E63" s="2" t="n">
        <v>911.9</v>
      </c>
      <c r="F63" s="26" t="n">
        <v>1668.8</v>
      </c>
      <c r="G63" s="27" t="n">
        <f aca="false">F63/D63</f>
        <v>0.803737417521553</v>
      </c>
    </row>
    <row r="64" customFormat="false" ht="12.75" hidden="false" customHeight="false" outlineLevel="0" collapsed="false">
      <c r="A64" s="29" t="s">
        <v>68</v>
      </c>
      <c r="B64" s="26" t="n">
        <v>381848.2</v>
      </c>
      <c r="C64" s="2" t="n">
        <v>2403.7</v>
      </c>
      <c r="D64" s="26" t="n">
        <v>384251.9</v>
      </c>
      <c r="E64" s="2" t="n">
        <v>2307.5</v>
      </c>
      <c r="F64" s="26" t="n">
        <v>65901.01</v>
      </c>
      <c r="G64" s="27" t="n">
        <f aca="false">F64/D64</f>
        <v>0.171504708239569</v>
      </c>
    </row>
    <row r="65" customFormat="false" ht="12.75" hidden="false" customHeight="false" outlineLevel="0" collapsed="false">
      <c r="A65" s="29" t="s">
        <v>69</v>
      </c>
      <c r="B65" s="26" t="n">
        <v>1108849.6</v>
      </c>
      <c r="C65" s="2" t="n">
        <v>271932</v>
      </c>
      <c r="D65" s="26" t="n">
        <v>1380781.6</v>
      </c>
      <c r="E65" s="2" t="n">
        <v>0</v>
      </c>
      <c r="F65" s="26" t="n">
        <v>1272021.2</v>
      </c>
      <c r="G65" s="27" t="n">
        <f aca="false">F65/D65</f>
        <v>0.92123272789846</v>
      </c>
    </row>
    <row r="66" customFormat="false" ht="12.75" hidden="false" customHeight="false" outlineLevel="0" collapsed="false">
      <c r="A66" s="29" t="s">
        <v>70</v>
      </c>
      <c r="B66" s="26" t="n">
        <v>659949.6</v>
      </c>
      <c r="C66" s="2" t="n">
        <v>269532</v>
      </c>
      <c r="D66" s="26" t="n">
        <v>929481.6</v>
      </c>
      <c r="E66" s="2" t="n">
        <v>0</v>
      </c>
      <c r="F66" s="26" t="n">
        <v>830405.7</v>
      </c>
      <c r="G66" s="27" t="n">
        <f aca="false">F66/D66</f>
        <v>0.893407357391475</v>
      </c>
    </row>
    <row r="67" customFormat="false" ht="12.75" hidden="false" customHeight="false" outlineLevel="0" collapsed="false">
      <c r="A67" s="29" t="s">
        <v>71</v>
      </c>
      <c r="B67" s="26" t="n">
        <v>403057.8</v>
      </c>
      <c r="C67" s="2" t="n">
        <v>199532</v>
      </c>
      <c r="D67" s="26" t="n">
        <v>602589.8</v>
      </c>
      <c r="E67" s="2" t="n">
        <v>0</v>
      </c>
      <c r="F67" s="26" t="n">
        <v>573810.3</v>
      </c>
      <c r="G67" s="27" t="n">
        <f aca="false">F67/D67</f>
        <v>0.952240313393954</v>
      </c>
    </row>
    <row r="68" customFormat="false" ht="12.75" hidden="false" customHeight="false" outlineLevel="0" collapsed="false">
      <c r="A68" s="29" t="s">
        <v>72</v>
      </c>
      <c r="B68" s="26" t="n">
        <v>150000</v>
      </c>
      <c r="C68" s="2" t="n">
        <v>0</v>
      </c>
      <c r="D68" s="26" t="n">
        <v>150000</v>
      </c>
      <c r="E68" s="2" t="n">
        <v>0</v>
      </c>
      <c r="F68" s="26" t="n">
        <v>107000</v>
      </c>
      <c r="G68" s="27" t="n">
        <f aca="false">F68/D68</f>
        <v>0.713333333333333</v>
      </c>
    </row>
    <row r="69" customFormat="false" ht="12.75" hidden="false" customHeight="false" outlineLevel="0" collapsed="false">
      <c r="A69" s="29" t="s">
        <v>73</v>
      </c>
      <c r="B69" s="26" t="n">
        <v>106891.8</v>
      </c>
      <c r="C69" s="2" t="n">
        <v>70000</v>
      </c>
      <c r="D69" s="26" t="n">
        <v>176891.8</v>
      </c>
      <c r="E69" s="2" t="n">
        <v>0</v>
      </c>
      <c r="F69" s="26" t="n">
        <v>149595.4</v>
      </c>
      <c r="G69" s="27" t="n">
        <f aca="false">F69/D69</f>
        <v>0.84568872044945</v>
      </c>
    </row>
    <row r="70" customFormat="false" ht="12.75" hidden="false" customHeight="false" outlineLevel="0" collapsed="false">
      <c r="A70" s="29" t="s">
        <v>74</v>
      </c>
      <c r="B70" s="26" t="n">
        <v>96858.1</v>
      </c>
      <c r="C70" s="2" t="n">
        <v>0</v>
      </c>
      <c r="D70" s="26" t="n">
        <v>96858.1</v>
      </c>
      <c r="E70" s="2" t="n">
        <v>0</v>
      </c>
      <c r="F70" s="26" t="n">
        <v>74433.6</v>
      </c>
      <c r="G70" s="27" t="n">
        <f aca="false">F70/D70</f>
        <v>0.768480901442419</v>
      </c>
    </row>
    <row r="71" customFormat="false" ht="12.75" hidden="false" customHeight="false" outlineLevel="0" collapsed="false">
      <c r="A71" s="29" t="s">
        <v>75</v>
      </c>
      <c r="B71" s="26" t="n">
        <v>8500</v>
      </c>
      <c r="C71" s="2" t="n">
        <v>70000</v>
      </c>
      <c r="D71" s="26" t="n">
        <v>78500</v>
      </c>
      <c r="E71" s="2" t="n">
        <v>0</v>
      </c>
      <c r="F71" s="26" t="n">
        <v>74354</v>
      </c>
      <c r="G71" s="27" t="n">
        <f aca="false">F71/D71</f>
        <v>0.947184713375796</v>
      </c>
    </row>
    <row r="72" customFormat="false" ht="12.75" hidden="false" customHeight="false" outlineLevel="0" collapsed="false">
      <c r="A72" s="29" t="s">
        <v>76</v>
      </c>
      <c r="B72" s="26" t="n">
        <v>1533.7</v>
      </c>
      <c r="C72" s="2" t="n">
        <v>0</v>
      </c>
      <c r="D72" s="26" t="n">
        <v>1533.7</v>
      </c>
      <c r="E72" s="2" t="n">
        <v>0</v>
      </c>
      <c r="F72" s="26" t="n">
        <v>807.8</v>
      </c>
      <c r="G72" s="27" t="n">
        <f aca="false">F72/D72</f>
        <v>0.526700136923779</v>
      </c>
    </row>
    <row r="73" customFormat="false" ht="12.75" hidden="false" customHeight="false" outlineLevel="0" collapsed="false">
      <c r="A73" s="29" t="s">
        <v>77</v>
      </c>
      <c r="B73" s="26" t="n">
        <v>448900</v>
      </c>
      <c r="C73" s="2" t="n">
        <v>2400</v>
      </c>
      <c r="D73" s="26" t="n">
        <v>451300</v>
      </c>
      <c r="E73" s="2" t="n">
        <v>0</v>
      </c>
      <c r="F73" s="26" t="n">
        <v>441615.5</v>
      </c>
      <c r="G73" s="27" t="n">
        <f aca="false">F73/D73</f>
        <v>0.978540881896743</v>
      </c>
    </row>
    <row r="74" customFormat="false" ht="21.75" hidden="false" customHeight="true" outlineLevel="0" collapsed="false">
      <c r="A74" s="32" t="s">
        <v>78</v>
      </c>
      <c r="B74" s="16" t="n">
        <v>3563645.1</v>
      </c>
      <c r="C74" s="17" t="n">
        <v>273481.8</v>
      </c>
      <c r="D74" s="16" t="n">
        <v>3837126.9</v>
      </c>
      <c r="E74" s="17" t="n">
        <v>161279.5</v>
      </c>
      <c r="F74" s="16" t="n">
        <v>2907317.9</v>
      </c>
      <c r="G74" s="18" t="n">
        <f aca="false">F74/D74</f>
        <v>0.757680935702179</v>
      </c>
    </row>
    <row r="75" customFormat="false" ht="33.75" hidden="false" customHeight="true" outlineLevel="0" collapsed="false">
      <c r="A75" s="33" t="s">
        <v>79</v>
      </c>
      <c r="B75" s="16" t="n">
        <v>234774.2</v>
      </c>
      <c r="C75" s="17" t="n">
        <v>353340.8</v>
      </c>
      <c r="D75" s="16" t="n">
        <v>588115</v>
      </c>
      <c r="E75" s="17" t="n">
        <v>109.5</v>
      </c>
      <c r="F75" s="16" t="n">
        <v>1989229</v>
      </c>
      <c r="G75" s="18" t="n">
        <f aca="false">F75/D75</f>
        <v>3.38238099691387</v>
      </c>
    </row>
    <row r="76" customFormat="false" ht="12.75" hidden="false" customHeight="false" outlineLevel="0" collapsed="false">
      <c r="A76" s="20" t="s">
        <v>80</v>
      </c>
      <c r="B76" s="16" t="n">
        <v>18500</v>
      </c>
      <c r="C76" s="17" t="n">
        <v>0</v>
      </c>
      <c r="D76" s="16" t="n">
        <v>18500</v>
      </c>
      <c r="E76" s="17" t="n">
        <v>0</v>
      </c>
      <c r="F76" s="16" t="n">
        <v>0</v>
      </c>
      <c r="G76" s="18" t="n">
        <f aca="false">F76/D76</f>
        <v>0</v>
      </c>
    </row>
    <row r="77" customFormat="false" ht="38.25" hidden="false" customHeight="true" outlineLevel="0" collapsed="false">
      <c r="A77" s="34" t="s">
        <v>81</v>
      </c>
      <c r="B77" s="22" t="n">
        <v>216274.2</v>
      </c>
      <c r="C77" s="23" t="n">
        <v>353340.8</v>
      </c>
      <c r="D77" s="22" t="n">
        <v>569615</v>
      </c>
      <c r="E77" s="23" t="n">
        <v>109.5</v>
      </c>
      <c r="F77" s="22" t="n">
        <v>1989229</v>
      </c>
      <c r="G77" s="24" t="n">
        <f aca="false">F77/D77</f>
        <v>3.4922342283823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55" right="0.440277777777778" top="0.170138888888889" bottom="0.4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Armenian,Regular"&amp;8Ð³Û³ëï³ÝÇ Ð³Ýñ³å»ïáõÃÛ³Ý üÇÝ³ÝëÝ»ñÇ »í ¾ÏáÝáÙÇÏ³ÛÇ Ü³Ë³ñ³ñáõÃÛáõÝ&amp;R&amp;"Arial Armenian,Regular"&amp;8&amp;P ¾ç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MFE</cp:lastModifiedBy>
  <cp:lastPrinted>2004-04-28T05:05:12Z</cp:lastPrinted>
  <dcterms:modified xsi:type="dcterms:W3CDTF">2004-04-28T05:05:13Z</dcterms:modified>
  <cp:revision>0</cp:revision>
  <dc:subject/>
  <dc:title/>
</cp:coreProperties>
</file>