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41">
  <si>
    <t xml:space="preserve">Ð³ßí»ïíáõÃÛáõÝ</t>
  </si>
  <si>
    <t xml:space="preserve">ÐÆØÜ²ðÎÜºðÆ ²ðî²´Úàôæºî²ÚÆÜ ºÎ²ØàôîÜºðÆ ¶àÚ²òØ²Ü ºì îÜúðÆÜØ²Ü Ø²êÆÜ</t>
  </si>
  <si>
    <t xml:space="preserve">(Ñ³½³ñ ¹ñ³Ù)</t>
  </si>
  <si>
    <t xml:space="preserve">î³ñ»Ï³Ý Ý³Ë³Ñ³ßÇí</t>
  </si>
  <si>
    <t xml:space="preserve">î³ñ»Ï³Ý Ý³Ë³Ñ³ßíáõÙ Ï³ï³ñí³Í ÷á÷áËáõÃÛáõÝ</t>
  </si>
  <si>
    <t xml:space="preserve">î³ñ»Ï³Ý ×ßïí³Í Ý³Ë³Ñ³ßÇí</t>
  </si>
  <si>
    <t xml:space="preserve">Ð³ßí»ïáõ Å³Ù³Ý³Ï³-ßñç³ÝÇ ×ßïí³Í Ý³Ë³Ñ³ßÇí</t>
  </si>
  <si>
    <t xml:space="preserve">ö³ëï</t>
  </si>
  <si>
    <t xml:space="preserve">Î³ï³ñÙ³Ý % ×ßïí³Í Ý³Ë³Ñ³ßíÇ ÝÏ³ïÙ³Ùµ</t>
  </si>
  <si>
    <t xml:space="preserve">ÀÝ¹³Ù»ÝÁ »Ï³Ùáõï</t>
  </si>
  <si>
    <t xml:space="preserve">ÀÝ¹³Ù»ÝÁ Í³Ëë</t>
  </si>
  <si>
    <t xml:space="preserve">ÀÝ¹³Ù»ÝÁ ÙÝ³óáñ¹</t>
  </si>
  <si>
    <t xml:space="preserve">102002 ÐÐ í×é³µ»Ï ¹³ï³ñ³Ý</t>
  </si>
  <si>
    <t xml:space="preserve">ºÏ³Ùáõï</t>
  </si>
  <si>
    <t xml:space="preserve">Ì³Ëë»ñ</t>
  </si>
  <si>
    <t xml:space="preserve">ØÝ³óáñ¹</t>
  </si>
  <si>
    <t xml:space="preserve">´.  ¸Æî²ðÎìàÔ Ä²Ø²Ü²Î²Ð²îì²ÌàôØ    êî²òìàÔ       ºÎ²ØàôîÜºð   ºì   ä²ÞîàÜ²Î²Ü   îð²ÜêüºðîÜºð</t>
  </si>
  <si>
    <t xml:space="preserve">´.2.   ä²ÞîàÜ²Î²Ü    îð²ÜêüºðîÜºð</t>
  </si>
  <si>
    <t xml:space="preserve">´.2.2. ØÇç³½·³ÛÇÝ Ï³½Ù³Ï»ñåáõÃÛáõÝÝ»ñÇó </t>
  </si>
  <si>
    <t xml:space="preserve">²ðî²´Úàôæºî²ÚÆÜ ØÆæàòÜºðÆ   ²Ô´ÚàôðÜºð</t>
  </si>
  <si>
    <t xml:space="preserve">(Ì ² Ê ê º ð)   ².   ÀÜÂ²òÆÎ  Ì²Êêºð</t>
  </si>
  <si>
    <t xml:space="preserve">5. ²äð²ÜøÜºðÆ ¶ÜØ²Ü ºì Ì²è²ÚàôÂÚàôÜÜºðÆ ìÖ²ðØ²Ü Ì²ÊêºðÀª ÀÜ¸²ØºÜÀ      (³Û¹ ÃíáõÙª) x</t>
  </si>
  <si>
    <t xml:space="preserve">5.1. ²åñ³ÝùÝ»ñÇ Ó»éùµ»ñáõÙ, ³Û¹ ÃíáõÙ</t>
  </si>
  <si>
    <t xml:space="preserve">5.1.1. ¶áõÛù, ·ñ³ë»ÝÛ³Ï³ÛÇÝ ³åñ³ÝùÝ»ñ ¨ ÝÛáõÃ»ñ, ³Û¹ ÃíáõÙª</t>
  </si>
  <si>
    <t xml:space="preserve">- ·ñ³ë»ÝÛ³Ï³ÛÇÝ ³åñ³ÝùÝ»ñ ¨ ÝÛáõÃ»ñ 2100</t>
  </si>
  <si>
    <t xml:space="preserve">5.2. ¶áñÍáõÕáõÙÝ»ñ ¨ Í³é³ÛáÕ³Ï³Ý áõÕ¨áñáõÃÛáõÝÝ»ñ,  ³Û¹ ÃíáõÙ</t>
  </si>
  <si>
    <t xml:space="preserve">- Ñ³Ýñ³å»áõÃÛ³Ý Ý»ñëáõÙ 2650</t>
  </si>
  <si>
    <t xml:space="preserve">5.6. ²ÛÉ  Í³Ëë»ñ, ³Û¹ ÃíáõÙª</t>
  </si>
  <si>
    <t xml:space="preserve">5.6.1. ¶áõÛùÇ í³ñÓ³Ï³ÉáõÃÛ³Ý Í³Ëë»ñ, ³Û¹ ÃíáõÙª</t>
  </si>
  <si>
    <t xml:space="preserve">- ß»Ýù»ñÇ, ßÇÝáõÃÛáõÝÝ»ñÇ ¨ µÝ³Ï³ñ³ÝÝ»ñÇ í³ñÓ³Ï³ÉáõÃÛ³Ý Í³Ëë»ñ 3800</t>
  </si>
  <si>
    <t xml:space="preserve">5.6.6. Ü»ñÏ³Û³óáõóã³Ï³Ý Í³Ëë»ñ, ³Û¹ ÃíáõÙ</t>
  </si>
  <si>
    <t xml:space="preserve">- ³ÛÉ Í³Ëë»ñ 4970</t>
  </si>
  <si>
    <t xml:space="preserve">5.6.8. ²ÛÉ Í³é³ÛáõÃÛáõÝÝ»ñÇ Ó»éùµ»ñÙ³Ý Í³Ëë»ñ 5600</t>
  </si>
  <si>
    <t xml:space="preserve">À Ü ¸ ² Ø º Ü À   Ì ² Ê ê º ð  </t>
  </si>
  <si>
    <t xml:space="preserve">²ðî²´Úàôæºî²ÚÆÜ   ØÆæàòÜºðÆª  ¸Æî²ðÎìàÔ  Ä²Ø²Ü²Î²Ð²îì²ÌÆ  ìºðæÆ  ØÜ²òàð¸À</t>
  </si>
  <si>
    <t xml:space="preserve">²ðî²´Úàôæºî²ÚÆÜ   ØÆæàòÜºðÆª  ¸Æî²ðÎìàÔ  Ä²Ø²Ü²Î²Ð²îì²ÌÆ  ìºðæÆ  ²¼²î  ØÜ²òàð¸À</t>
  </si>
  <si>
    <t xml:space="preserve">103001 ÐÐ ·ÉË³íáñ ¹³ï³Ë³½áõÃÛáõÝ</t>
  </si>
  <si>
    <t xml:space="preserve">ÀÜ¸²ØºÜÀ   ²ðî²´Úàôæºî²ÚÆÜ ØÆæàòÜºðÆ   ²Ô´ÚàôðÜºð</t>
  </si>
  <si>
    <t xml:space="preserve">5. ²äð²ÜøÜºðÆ ¶ÜØ²Ü ºì Ì²è²ÚàôÂÚàôÜÜºðÆ ìÖ²ðØ²Ü Ì²ÊêºðÀ, ³Û¹ ÃíáõÙª</t>
  </si>
  <si>
    <t xml:space="preserve">5.6.6. Ü»ñÏ³Û³óáõóã³Ï³Ý Í³Ëë»ñ, ³Û¹ ÃíáõÙª</t>
  </si>
  <si>
    <t xml:space="preserve">À Ü ¸ ² Ø º Ü À   Ì ² Ê ê º ð</t>
  </si>
  <si>
    <t xml:space="preserve">104002 ÐÐ ³éáÕç³å³ÑáõÃÛ³Ý Ý³Ë³ñ³ñáõÃÛáõÝ</t>
  </si>
  <si>
    <t xml:space="preserve">(²ðî²´Úàôæºî²ÚÆÜ  ØÆæàòÜºðÆ ²Ô´ÚàôðÜºð)  ². ²ðî²´Úàôæºî²ÚÆÜ   ØÆæàòÜºðÆª ¸Æî²ðÎìàÔ  Ä²Ø²Ü²Î²Ð²îì²ÌÆ  êÎ¼´Æ  ²¼²î  ØÜ²òàð¸À </t>
  </si>
  <si>
    <t xml:space="preserve">´.1.   ºÎ²ØàôîÜºðª ÀÜ¸²ØºÜÀ, ³Û¹ ÃíáõÙª</t>
  </si>
  <si>
    <t xml:space="preserve">´.1.1.  ÀÜÂ²òÆÎ ºÎ²ØàôîÜºð</t>
  </si>
  <si>
    <t xml:space="preserve">3. àâ  Ð²ðÎ²ÚÆÜ  ºÎ²ØàôîÜºð, ³Û¹ ÃíáõÙ</t>
  </si>
  <si>
    <t xml:space="preserve">3.4. úñ»Ýùáí ¨ Çñ³í³Ï³Ý ³ÛÉ ³Ïï»ñáí ë³ÑÙ³Ýí³Í ³ÛÉ áã Ñ³ñÏ³ÛÇÝ »Ï³ÙáõïÝ»ñ, ³Û¹ ÃíáõÙª</t>
  </si>
  <si>
    <t xml:space="preserve">- ³ÛÉ </t>
  </si>
  <si>
    <t xml:space="preserve">´.2.   ä²ÞîàÜ²Î²Ü    îð²ÜêüºðîÜºðª      ÀÜ¸²ØºÜÀ </t>
  </si>
  <si>
    <t xml:space="preserve">´.2.2. ØÇç³½·³ÛÇÝ Ï³½Ù³Ï»ñåáõÃÛáõÝÝ»ñÇó</t>
  </si>
  <si>
    <t xml:space="preserve">ÀÜ¸²ØºÜÀ   ²ðî²´Úàôæºî²ÚÆÜ ØÆæàòÜºðÆ   ²Ô´ÚàôðÜºð </t>
  </si>
  <si>
    <t xml:space="preserve">(Ì ² Ê ê º ð)   ².   ÀÜÂ²òÆÎ  Ì²Êêºðª </t>
  </si>
  <si>
    <t xml:space="preserve">5. ²äð²ÜøÜºðÆ ¶ÜØ²Ü ºì Ì²è²ÚàôÂÚàôÜÜºðÆ ìÖ²ðØ²Ü Ì²ÊêºðÀ</t>
  </si>
  <si>
    <t xml:space="preserve">5.1. ²åñ³ÝùÝ»ñÇ Ó»éùµ»ñáõÙª ÁÝ¹³Ù»ÝÁ    (³Û¹ ÃíáõÙª) x</t>
  </si>
  <si>
    <t xml:space="preserve">5.1.1. ¶áõÛù, ·ñ³ë»ÝÛ³Ï³ÛÇÝ ³åñ³ÝùÝ»ñ ¨ ÝÛáõÃ»ñ, ³Û¹ ÃíáõÙ</t>
  </si>
  <si>
    <t xml:space="preserve">- ·áõÛù ¨ ë³ñù³íáñáõÙÝ»ñ 2200</t>
  </si>
  <si>
    <t xml:space="preserve">5.1.4. ²ÛÉ Í³Ëë»ñ 2600</t>
  </si>
  <si>
    <t xml:space="preserve">5.2. ¶áñÍáõÕáõÙÝ»ñ ¨ Í³é³ÛáÕ³Ï³Ý áõÕ¨áñáõÃÛáõÝÝ»ñ, ³Û¹ ÃíáõÙ</t>
  </si>
  <si>
    <t xml:space="preserve">- ³ñï³ë³ÑÙ³ÝÛ³Ý 2700</t>
  </si>
  <si>
    <t xml:space="preserve">5.3. îñ³Ýëåáñï³ÛÇÝ Í³é³ÛáõÃÛáõÝÝ»ñÇ í×³ñ, ³Û¹ ÃíáõÙ</t>
  </si>
  <si>
    <t xml:space="preserve">5.3.1. ê»÷³Ï³Ý ïñ³ÝëåáñïÇ å³Ñå³ÝÙ³Ý Í³Ëë»ñ 2800</t>
  </si>
  <si>
    <t xml:space="preserve">5.4. Î³åÇ Í³é³ÛáõÃÛáõÝÝ»ñÇ í×³ñ, ³Û¹ ÃíáõÙ</t>
  </si>
  <si>
    <t xml:space="preserve">5.4.3. Î³åÇ ³ÛÉ Í³é³ÛáõÃÛáõÝÝ»ñÇ Ó»éùµ»ñÙ³Ý Í³Ëë»ñ 3400</t>
  </si>
  <si>
    <t xml:space="preserve">5.6. ²ÛÉ  Í³Ëë»ñ ³Û¹ ÃíáõÙ</t>
  </si>
  <si>
    <t xml:space="preserve">´.  Î²äÆî²È Ì²Êêºð, ³Û¹ ÃíáõÙ</t>
  </si>
  <si>
    <t xml:space="preserve">1. Î²äÆî²È Üºð¸ðàôØÜºðÆ Ì²Êêºð, ³Û¹ ÃíáõÙª</t>
  </si>
  <si>
    <t xml:space="preserve">1.1. Î²äÆî²È ÞÆÜ²ð²ðàôÂÚ²Ü Ì²Êêºð 6300</t>
  </si>
  <si>
    <t xml:space="preserve">1.5. Î²äÆî²È ²ÎîÆìÜºðÆ Òºèø´ºðØ²Ü Ì²Êêºð, ³Û¹ ÃíáõÙ</t>
  </si>
  <si>
    <t xml:space="preserve">1.5.2. ê³ñù»ñÇ ¨ ë³ñù³íáñáõÙÝ»ñÇ Ó»éùµ»ñÙ³Ý Í³Ëë»ñ 6600</t>
  </si>
  <si>
    <t xml:space="preserve">À Ü ¸ ² Ø º Ü À   Ì ² Ê ê º ð </t>
  </si>
  <si>
    <t xml:space="preserve">104003 ÐÐ ³ñ¹³ñ³¹³ïáõÃÛ³Ý Ý³Ë³ñ³ñáõÃÛáõÝ</t>
  </si>
  <si>
    <t xml:space="preserve">5.1. ²åñ³ÝùÝ»ñÇ Ó»éùµ»ñáõÙ, ³Û¹ ÃíáõÙª</t>
  </si>
  <si>
    <t xml:space="preserve">5.2. ¶áñÍáõÕáõÙÝ»ñ ¨ Í³é³ÛáÕ³Ï³Ý áõÕ¨áñáõÃÛáõÝÝ»ñ, ³Û¹ ÃíáõÙª</t>
  </si>
  <si>
    <t xml:space="preserve">104004 ÐÐ ³é¨ïñÇ ¨ ïÝï»ë³Ï³Ý ½³ñ·³óÙ³Ý Ý³Ë³ñ³ñáõÃÛáõÝ</t>
  </si>
  <si>
    <t xml:space="preserve">(²ðî²´Úàôæºî²ÚÆÜ  ØÆæàòÜºðÆ ²Ô´ÚàôðÜºð)  ². ²ðî²´Úàôæºî²ÚÆÜ   ØÆæàòÜºðÆª ¸Æî²ðÎìàÔ  Ä²Ø²Ü²Î²Ð²îì²ÌÆ  êÎ¼´Æ  ²¼²î  ØÜ²òàð¸À</t>
  </si>
  <si>
    <t xml:space="preserve">´.1.   ºÎ²ØàôîÜºð, ³Û¹ ÃíáõÙª</t>
  </si>
  <si>
    <t xml:space="preserve">3.4. úñ»Ýùáí ¨ Çñ³í³Ï³Ý ³ÛÉ ³Ïï»ñáí ë³ÑÙ³Ýí³Í ³ÛÉ áã Ñ³ñÏ³ÛÇÝ »Ï³ÙáõïÝ»ñ, ³Û¹ ÃíáõÙ</t>
  </si>
  <si>
    <t xml:space="preserve">1. äºî²Î²Ü, îºÔ²Î²Ü ÆÜøÜ²Î²è²ì²ðØ²Ü Ø²ðØÆÜÜºðÆ, ¸ð²Üò ºÜÂ²Î² ´Úàôæºî²ÚÆÜ ÐÆØÜ²ðÎÜºðÆ ²ÞÊ²îàÔÜºðÆ ²ÞÊ²î²ì²ðÒÀ, ³Û¹ ÃíáõÙª</t>
  </si>
  <si>
    <t xml:space="preserve">- Ñ³ïáõÏ Ýå³ï³Ï³ÛÇÝ ýáÝ¹»ñÇó ïñíáÕ å³ñ·¨³ïñáõÙ 0020</t>
  </si>
  <si>
    <t xml:space="preserve">4. ÀÜÂ²òÆÎ îð²ÜêüºðîÜºðÀ, ³Û¹ ÃíáõÙ</t>
  </si>
  <si>
    <t xml:space="preserve">4.5. ²ÛÉ ÁÝÃ³óÇÏ ïñ³Ýëý»ñï³ÛÇÝ í×³ñÝ»ñ, ³Û¹ ÃíáõÙ</t>
  </si>
  <si>
    <t xml:space="preserve">- å³ñï³¹Çñ ëáóÇ³É³Ï³Ý ³å³Ñáí³·ñáõÃÛ³Ý í×³ñÝ»ñ 1600</t>
  </si>
  <si>
    <t xml:space="preserve">5.1. ²åñ³ÝùÝ»ñÇ Ó»éùµ»ñáõÙª, ³Û¹ ÃíáõÙ</t>
  </si>
  <si>
    <t xml:space="preserve">5.3. îñ³Ýëåáñï³ÛÇÝ Í³é³ÛáõÃÛáõÝÝ»ñÇ í×³ñ, ³Û¹ ÃíáõÙª</t>
  </si>
  <si>
    <t xml:space="preserve">5.4.1. Ð»é³Ëáë³ÛÇÝ Ï³åÇ Í³é³ÛáõÃÛáõÝÝ»ñÇ í×³ñ, ³Û¹ ÃíáõÙª</t>
  </si>
  <si>
    <t xml:space="preserve">- ù³Õ³ù³ÛÇÝ Ñ»é³ËáëÝ»ñÇ ³µáÝ»Ýï³ÛÇÝ í×³ñÇ Ï³ï³ñÙ³Ý Í³Ëë»ñ 3000</t>
  </si>
  <si>
    <t xml:space="preserve">- ÙÇçù³Õ³ù³ÛÇÝ Ëáë³ÏóáõÃÛáõÝÝ»ñÇ í×³ñÇ Ï³ï³ñÙ³Ý Í³Ëë»ñ 3200</t>
  </si>
  <si>
    <t xml:space="preserve">5.4.2. öáëï³ÛÇÝ Í³é³ÛáõÃÛ³Ý Ó»éùµ»ñÙ³Ý Í³Ëë»ñ 3300</t>
  </si>
  <si>
    <t xml:space="preserve">5.5. ÎáÙáõÝ³É Í³é³ÛáõÃÛáõÝÝ»ñÇ í×³ñª ÁÝ¹³Ù»ÝÁ        (³Û¹ ÃíáõÙª) x</t>
  </si>
  <si>
    <t xml:space="preserve">5.5.1.¾É»Ïïñ³¿Ý»ñ·Ç³ÛÇ, í³é»ÉÇùÇ ¨ ç»éáõóÙ³Ý Í³Ëë»ñ`       (³Û¹ ÃíáõÙª) x</t>
  </si>
  <si>
    <t xml:space="preserve">5.5.1.2.¾É»Ïïñ³¿Ý»ñ·Ç³ÛÇ Í³Ëë»ñ 3550</t>
  </si>
  <si>
    <t xml:space="preserve">5.5.2. æñÙáõÕ-ÏáÛáõÕáõó û·ïí»Éáõ í³ñÓÇ í×³ñÙ³Ý Í³Ëë»ñ 3600</t>
  </si>
  <si>
    <t xml:space="preserve">5.6. ²ÛÉ  Í³Ëë»ñª ÁÝ¹³Ù»ÝÁ      (³Û¹ ÃíáõÙª) x</t>
  </si>
  <si>
    <t xml:space="preserve">5.6.1. ¶áõÛùÇ í³ñÓ³Ï³ÉáõÃÛ³Ý Í³Ëë»ñª ÁÝ¹³Ù»ÝÁ       (³Û¹ ÃíáõÙª) x</t>
  </si>
  <si>
    <t xml:space="preserve">- ³ÛÉ ·áõÛùÇ í³ñÓ³Ï³ÉáõÃÛ³Ý Í³Ëë»ñ 4100</t>
  </si>
  <si>
    <t xml:space="preserve">5.6.3. Ð³ñÏ»ñÇ, ïáõñù»ñÇ ¨ ³ÛÉ å³ñï³¹Çñ í×³ñÝ»ñÇ Ï³ï³ñÙ³Ý Í³Ëë»ñ 4300</t>
  </si>
  <si>
    <t xml:space="preserve">´.  Î²äÆî²È Ì²Êêºð, ³Û¹ ÃíáõÙª</t>
  </si>
  <si>
    <t xml:space="preserve">1. Î²äÆî²È Üºð¸ðàôØÜºðÆ Ì²Êêºð, ³Û¹ ÃíáõÙ</t>
  </si>
  <si>
    <t xml:space="preserve">1.5.3. îñ³Ýëåáñï³ÛÇÝ ÙÇçáóÝ»ñÇ Ó»éùµ»ñÙ³Ý Í³Ëë»ñ 6650</t>
  </si>
  <si>
    <t xml:space="preserve">1.5.6. ²ÛÉ ³ÏïÇíÝ»ñÇ Ó»éùµ»ñÙ³Ý Í³Ëë»ñ 6800</t>
  </si>
  <si>
    <t xml:space="preserve">104016 ÐÐ ³ßË³ï³ÝùÇ ¨ ëáóÇ³É³Ï³Ý ³å³ÑáíáõÃÛ³Ý Ý³Ë³ñ³ñáõÃÛáõÝ</t>
  </si>
  <si>
    <t xml:space="preserve">´.1.   ºÎ²ØàôîÜºðª ÀÜ¸²ØºÜÀ,  ³Û¹ ÃíáõÙ</t>
  </si>
  <si>
    <t xml:space="preserve">- Í³é³ÛáõÃÛáõÝÝ»ñÇ Ù³ïáõóáõÙÇó</t>
  </si>
  <si>
    <t xml:space="preserve">4. ÀÜÂ²òÆÎ îð²ÜêüºðîÜºðÀ, ³Û¹ ÃíáõÙª</t>
  </si>
  <si>
    <t xml:space="preserve">4.4. Üå³ëïÝ»ñ 1500</t>
  </si>
  <si>
    <t xml:space="preserve">4.5. ²ÛÉ ÁÝÃ³óÇÏ ïñ³Ýëý»ñï³ÛÇÝ í×³ñÝ»ñ, ³Û¹ ÃíáõÙª</t>
  </si>
  <si>
    <t xml:space="preserve">- ÁÝÃ³óÇÏ ³ñï³ùÇÝ ³ÛÉ ïñ³Ýëý»ñï³ÛÇÝ í×³ñÝ»ñ 2000</t>
  </si>
  <si>
    <t xml:space="preserve">5.6. ²ÛÉ  Í³Ëë»ñ, ³Û¹ ÃíáõÙ</t>
  </si>
  <si>
    <t xml:space="preserve">105003 ÐÐ ³½·³ÛÇÝ íÇ×³Ï³·ñ³Ï³Ý Í³é³ÛáõÃÛáõÝ</t>
  </si>
  <si>
    <t xml:space="preserve">- ³ßË³ï³í³ñÓ  ¨ ³ßË³ï³í³ñÓÇÝ Ñ³í³ë³ñ»óí³Í ³ÛÉ í×³ñáõÙÝ»ñ 0010</t>
  </si>
  <si>
    <t xml:space="preserve">5.4.1. Ð»é³Ëáë³ÛÇÝ Ï³åÇ Í³é³ÛáõÃÛáõÝÝ»ñÇ í×³ñ, ³Û¹ ÃíáõÙ</t>
  </si>
  <si>
    <t xml:space="preserve">- Ñ»é³Ëáë³ÛÇÝ Ï³åÇ ³ÛÉ ÙÇçáóÝ»ñÇ ³µáÝ»Ýï³ÛÇÝ í×³ñÇ Ï³ï³ñÙ³Ý Í³Ëë»ñ 3100</t>
  </si>
  <si>
    <t xml:space="preserve">1.5. Î²äÆî²È ²ÎîÆìÜºðÆ Òºèø´ºðØ²Ü Ì²Êêºð, ³Û¹ ÃíáõÙª</t>
  </si>
  <si>
    <t xml:space="preserve">105014 ÐÐ Ï³é³í³ñáõÃÛ³ÝÝ ³éÁÝÃ»ñ ³ñï³Ï³ñ· Çñ³íÇ×³ÏÝ»ñÇ í³ñãáõÃÛáõÝ</t>
  </si>
  <si>
    <t xml:space="preserve">- Í³é³ÛáõÃÛáõÝÝ»ñÇ Ù³ïáõóáõÙÇó </t>
  </si>
  <si>
    <t xml:space="preserve">1. äºî²Î²Ü, îºÔ²Î²Ü ÆÜøÜ²Î²è²ì²ðØ²Ü Ø²ðØÆÜÜºðÆ, ¸ð²Üò ºÜÂ²Î² ´Úàôæºî²ÚÆÜ ÐÆØÜ²ðÎÜºðÆ ²ÞÊ²îàÔÜºðÆ ²ÞÊ²î²ì²ðÒÀ, ³Û¹ ÃíáõÙ</t>
  </si>
  <si>
    <t xml:space="preserve">- ÷³÷áõÏ ·áõÛù ¨ Ñ³Ý¹»ñÓ³Ýù 2300</t>
  </si>
  <si>
    <t xml:space="preserve">5.4. Î³åÇ Í³é³ÛáõÃÛáõÝÝ»ñÇ í×³ñ, ³Û¹ ÃíáõÙª</t>
  </si>
  <si>
    <t xml:space="preserve">5.5. ÎáÙáõÝ³É Í³é³ÛáõÃÛáõÝÝ»ñÇ í×³ñ, ³Û¹ ÃíáõÙª</t>
  </si>
  <si>
    <t xml:space="preserve">²ðî²´Úàôæºî²ÚÆÜ   ØÆæàòÜºðÆª  ¸Æî²ðÎìàÔ  Ä²Ø²Ü²Î²Ð²îì²ÌÆ  ìºðæÆ  ²¼²î  ØÜ²òàð¸À  </t>
  </si>
  <si>
    <t xml:space="preserve">105015 ÐÐ Ï³é³í³ñáõÃÛ³ÝÝ ³éÁÝÃ»ñ ÙÇ·ñ³óÇ³ÛÇ ¨ ÷³Ëëï³Ï³ÝÝ»ñÇ í³ñãáõÃÛáõÝ</t>
  </si>
  <si>
    <t xml:space="preserve">ÀÜ¸²ØºÜÀ   ²ðî²´Úàôæºî²ÚÆÜ ØÆæàòÜºðÆ   ²Ô´ÚàôðÜºð  </t>
  </si>
  <si>
    <t xml:space="preserve">4. ÀÜÂ²òÆÎ îð²ÜêüºðîÜºðÀª   ÀÜ¸²ØºÜÀ    (³Û¹ ÃíáõÙª) x</t>
  </si>
  <si>
    <t xml:space="preserve">4.5. ²ÛÉ ÁÝÃ³óÇÏ ïñ³Ýëý»ñï³ÛÇÝ í×³ñÝ»ñª ÁÝ¹³Ù»ÝÁ     (³Û¹ ÃíáõÙª) x</t>
  </si>
  <si>
    <t xml:space="preserve">- ÁÝÃ³óÇÏ Ý»ñùÇÝ ³ÛÉ ïñ³Ýëý»ñï³ÛÇÝ í×³ñÝ»ñ 1850</t>
  </si>
  <si>
    <t xml:space="preserve">- Í³é³ÛáõÃÛáõÝÝ»ñÇ Ó»éùµ»ñÙ³Ý Í³Ëë»ñ 4940</t>
  </si>
  <si>
    <t xml:space="preserve">2. Î²äÆî²È Üàðà¶àôØÜºðÆ Ì²Êêºð 7700</t>
  </si>
  <si>
    <t xml:space="preserve">106001 ºñ¨³ÝÇ ù³Õ³ù³å»ï³ñ³Ý</t>
  </si>
  <si>
    <t xml:space="preserve">´.  ¸Æî²ðÎìàÔ Ä²Ø²Ü²Î²Ð²îì²ÌàôØ    êî²òìàÔ       ºÎ²ØàôîÜºð   ºì   ä²ÞîàÜ²Î²Ü   îð²ÜêüºðîÜºðª</t>
  </si>
  <si>
    <t xml:space="preserve">´.1.   ºÎ²ØàôîÜºð, ³Û¹ ÃíáõÙ</t>
  </si>
  <si>
    <t xml:space="preserve">3.1. ä»ï³Ï³Ý ¨ ï»Õ³Ï³Ý ÇÝùÝ³Ï³é³í³ñÙ³Ý Ù³ñÙÇÝÝ»ñÇ, ¹ñ³Ýó »ÝÃ³Ï³ µÛáõç»ï³ÛÇÝ ÑÇÙÝ³ñÏÝ»ñÇ Ñ³ßí»ÏßÇéÝ»ñáõÙ Ñ³ßí³éíáÕ ·áõÛùÇ í³ñÓ³Ï³ÉáõÃÛáõÝÇó </t>
  </si>
  <si>
    <t xml:space="preserve">- ³ÛÉ</t>
  </si>
  <si>
    <t xml:space="preserve">´.1.2.  Î²äÆî²ÈÆ  ¶àðÌ²èÜàôÂÚàôÜÜºðÆò  ºÎ²ØàôîÜºðª     </t>
  </si>
  <si>
    <t xml:space="preserve">4. ä»ï³Ï³Ý ë»÷³Ï³ÝáõÃÛáõÝ Ñ³Ù³ñíáÕ ÑáÕÇ, ÇÝãå»ë Ý³¨ å»ï³Ï³Ý, Ñ³Ù³ÛÝù³ÛÇÝ ë»÷³Ï³ÝáõÃÛ³Ý áã ÝÛáõÃ³Ï³Ý ³ÏïÇíÝ»ñÇ í³×³éùÇó</t>
  </si>
  <si>
    <t xml:space="preserve">´.2.4 ÐÐ å»ï³Ï³Ý µÛáõç»Çó </t>
  </si>
  <si>
    <t xml:space="preserve">5. ²äð²ÜøÜºðÆ ¶ÜØ²Ü ºì Ì²è²ÚàôÂÚàôÜÜºðÆ ìÖ²ðØ²Ü Ì²ÊêºðÀª</t>
  </si>
  <si>
    <t xml:space="preserve">5.5. ÎáÙáõÝ³É Í³é³ÛáõÃÛáõÝÝ»ñÇ í×³ñ, ³Û¹ ÃíáõÙ</t>
  </si>
  <si>
    <t xml:space="preserve">5.5.1.¾É»Ïïñ³¿Ý»ñ·Ç³ÛÇ, í³é»ÉÇùÇ ¨ ç»éáõóÙ³Ý Í³Ëë»ñ, ³Û¹ ÃíáõÙ</t>
  </si>
  <si>
    <t xml:space="preserve">1.2. Ü²Ê²¶Ì²Ðºî²¼àî²Î²Ü Ì²Êêºð 6400</t>
  </si>
  <si>
    <t xml:space="preserve">³Û¹ ÃíáõÙª  »ÝÃ³Ï³ ¿ ÷áË³ÝóÙ³Ý Ñ³Ù³å³ï³ëË³Ý µÛáõç» </t>
  </si>
  <si>
    <t xml:space="preserve">106007 Îáï³ÛùÇ Ù³ñ½å»ï³ñ³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0.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2"/>
    </font>
    <font>
      <b val="true"/>
      <u val="single"/>
      <sz val="11"/>
      <name val="Arial Armenian"/>
      <family val="2"/>
    </font>
    <font>
      <b val="true"/>
      <sz val="11"/>
      <name val="Arial Armenian"/>
      <family val="2"/>
    </font>
    <font>
      <sz val="8"/>
      <name val="Arial Armenian"/>
      <family val="2"/>
    </font>
    <font>
      <b val="true"/>
      <sz val="10"/>
      <name val="Arial Armeni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3"/>
  <sheetViews>
    <sheetView showFormulas="false" showGridLines="true" showRowColHeaders="true" showZeros="true" rightToLeft="false" tabSelected="true" showOutlineSymbols="true" defaultGridColor="true" view="normal" topLeftCell="A335" colorId="64" zoomScale="100" zoomScaleNormal="100" zoomScalePageLayoutView="100" workbookViewId="0">
      <selection pane="topLeft" activeCell="D353" activeCellId="0" sqref="D3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.56"/>
    <col collapsed="false" customWidth="true" hidden="false" outlineLevel="0" max="3" min="3" style="2" width="61.7"/>
    <col collapsed="false" customWidth="true" hidden="false" outlineLevel="0" max="4" min="4" style="3" width="13.41"/>
    <col collapsed="false" customWidth="true" hidden="true" outlineLevel="0" max="5" min="5" style="3" width="14.28"/>
    <col collapsed="false" customWidth="true" hidden="false" outlineLevel="0" max="6" min="6" style="3" width="15.99"/>
    <col collapsed="false" customWidth="true" hidden="true" outlineLevel="0" max="7" min="7" style="3" width="15.56"/>
    <col collapsed="false" customWidth="true" hidden="false" outlineLevel="0" max="8" min="8" style="3" width="17.7"/>
    <col collapsed="false" customWidth="true" hidden="false" outlineLevel="0" max="9" min="9" style="1" width="12.42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7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27" hidden="false" customHeight="true" outlineLevel="0" collapsed="false">
      <c r="A3" s="5"/>
      <c r="B3" s="5"/>
      <c r="C3" s="6"/>
      <c r="D3" s="5"/>
      <c r="E3" s="5"/>
      <c r="F3" s="5"/>
      <c r="G3" s="5"/>
      <c r="H3" s="5"/>
      <c r="I3" s="5"/>
    </row>
    <row r="4" s="10" customFormat="true" ht="16.5" hidden="false" customHeight="true" outlineLevel="0" collapsed="false">
      <c r="A4" s="7"/>
      <c r="B4" s="7"/>
      <c r="C4" s="8"/>
      <c r="D4" s="7"/>
      <c r="E4" s="7"/>
      <c r="F4" s="7"/>
      <c r="G4" s="7"/>
      <c r="H4" s="9" t="s">
        <v>2</v>
      </c>
    </row>
    <row r="5" customFormat="false" ht="51" hidden="false" customHeight="true" outlineLevel="0" collapsed="false">
      <c r="A5" s="11"/>
      <c r="B5" s="11"/>
      <c r="C5" s="11"/>
      <c r="D5" s="12" t="s">
        <v>3</v>
      </c>
      <c r="E5" s="13" t="s">
        <v>4</v>
      </c>
      <c r="F5" s="14" t="s">
        <v>5</v>
      </c>
      <c r="G5" s="13" t="s">
        <v>6</v>
      </c>
      <c r="H5" s="12" t="s">
        <v>7</v>
      </c>
      <c r="I5" s="12" t="s">
        <v>8</v>
      </c>
    </row>
    <row r="6" customFormat="false" ht="12.75" hidden="false" customHeight="false" outlineLevel="0" collapsed="false">
      <c r="A6" s="15" t="s">
        <v>9</v>
      </c>
      <c r="B6" s="16"/>
      <c r="C6" s="17"/>
      <c r="D6" s="18" t="n">
        <v>3798419.3</v>
      </c>
      <c r="E6" s="19" t="n">
        <v>626822.6</v>
      </c>
      <c r="F6" s="19" t="n">
        <v>4425241.9</v>
      </c>
      <c r="G6" s="19" t="n">
        <v>161389</v>
      </c>
      <c r="H6" s="18" t="n">
        <v>4896546.9</v>
      </c>
      <c r="I6" s="20" t="n">
        <f aca="false">H6/F6</f>
        <v>1.10650378231301</v>
      </c>
    </row>
    <row r="7" customFormat="false" ht="12.75" hidden="false" customHeight="false" outlineLevel="0" collapsed="false">
      <c r="A7" s="21" t="s">
        <v>10</v>
      </c>
      <c r="B7" s="22"/>
      <c r="C7" s="17"/>
      <c r="D7" s="18" t="n">
        <v>3563645.1</v>
      </c>
      <c r="E7" s="19" t="n">
        <v>273481.8</v>
      </c>
      <c r="F7" s="19" t="n">
        <v>3837126.9</v>
      </c>
      <c r="G7" s="19" t="n">
        <v>161279.5</v>
      </c>
      <c r="H7" s="18" t="n">
        <v>2907317.9</v>
      </c>
      <c r="I7" s="20" t="n">
        <f aca="false">H7/F7</f>
        <v>0.757680935702179</v>
      </c>
    </row>
    <row r="8" customFormat="false" ht="13.5" hidden="false" customHeight="false" outlineLevel="0" collapsed="false">
      <c r="A8" s="21" t="s">
        <v>11</v>
      </c>
      <c r="B8" s="22"/>
      <c r="C8" s="17"/>
      <c r="D8" s="18" t="n">
        <v>216274.2</v>
      </c>
      <c r="E8" s="19" t="n">
        <v>353340.8</v>
      </c>
      <c r="F8" s="19" t="n">
        <v>569615</v>
      </c>
      <c r="G8" s="19" t="n">
        <v>109.5</v>
      </c>
      <c r="H8" s="18" t="n">
        <v>1989229</v>
      </c>
      <c r="I8" s="20" t="n">
        <f aca="false">H8/F8</f>
        <v>3.49223422838233</v>
      </c>
    </row>
    <row r="9" customFormat="false" ht="13.5" hidden="false" customHeight="false" outlineLevel="0" collapsed="false">
      <c r="A9" s="23" t="s">
        <v>12</v>
      </c>
      <c r="B9" s="24"/>
      <c r="C9" s="25"/>
      <c r="D9" s="26"/>
      <c r="E9" s="27"/>
      <c r="F9" s="27"/>
      <c r="G9" s="27"/>
      <c r="H9" s="26"/>
      <c r="I9" s="28"/>
    </row>
    <row r="10" customFormat="false" ht="12.75" hidden="false" customHeight="false" outlineLevel="0" collapsed="false">
      <c r="A10" s="29"/>
      <c r="B10" s="16" t="s">
        <v>13</v>
      </c>
      <c r="C10" s="30"/>
      <c r="D10" s="18" t="n">
        <v>3318.4</v>
      </c>
      <c r="E10" s="19" t="n">
        <v>0</v>
      </c>
      <c r="F10" s="19" t="n">
        <v>3318.4</v>
      </c>
      <c r="G10" s="19" t="n">
        <v>3318.4</v>
      </c>
      <c r="H10" s="18" t="n">
        <v>6502.6</v>
      </c>
      <c r="I10" s="20" t="n">
        <f aca="false">H10/F10</f>
        <v>1.95955882352941</v>
      </c>
    </row>
    <row r="11" customFormat="false" ht="12.75" hidden="false" customHeight="false" outlineLevel="0" collapsed="false">
      <c r="A11" s="29"/>
      <c r="B11" s="22" t="s">
        <v>14</v>
      </c>
      <c r="C11" s="30"/>
      <c r="D11" s="18" t="n">
        <v>3208.9</v>
      </c>
      <c r="E11" s="19" t="n">
        <v>0</v>
      </c>
      <c r="F11" s="19" t="n">
        <v>3208.9</v>
      </c>
      <c r="G11" s="19" t="n">
        <v>3208.9</v>
      </c>
      <c r="H11" s="18" t="n">
        <v>3208.9</v>
      </c>
      <c r="I11" s="20" t="n">
        <f aca="false">H11/F11</f>
        <v>1</v>
      </c>
    </row>
    <row r="12" customFormat="false" ht="12.75" hidden="false" customHeight="false" outlineLevel="0" collapsed="false">
      <c r="A12" s="29"/>
      <c r="B12" s="22" t="s">
        <v>15</v>
      </c>
      <c r="C12" s="30"/>
      <c r="D12" s="18" t="n">
        <v>109.5</v>
      </c>
      <c r="E12" s="19" t="n">
        <v>0</v>
      </c>
      <c r="F12" s="19" t="n">
        <v>109.5</v>
      </c>
      <c r="G12" s="19" t="n">
        <v>109.5</v>
      </c>
      <c r="H12" s="18" t="n">
        <v>3293.7</v>
      </c>
      <c r="I12" s="20" t="n">
        <f aca="false">H12/F12</f>
        <v>30.0794520547945</v>
      </c>
    </row>
    <row r="13" customFormat="false" ht="30" hidden="false" customHeight="true" outlineLevel="0" collapsed="false">
      <c r="A13" s="29"/>
      <c r="B13" s="31"/>
      <c r="C13" s="32" t="s">
        <v>16</v>
      </c>
      <c r="D13" s="33" t="n">
        <v>3318.4</v>
      </c>
      <c r="E13" s="3" t="n">
        <v>0</v>
      </c>
      <c r="F13" s="3" t="n">
        <v>3318.4</v>
      </c>
      <c r="G13" s="3" t="n">
        <v>3318.4</v>
      </c>
      <c r="H13" s="33" t="n">
        <v>6502.6</v>
      </c>
      <c r="I13" s="34" t="n">
        <f aca="false">H13/F13</f>
        <v>1.95955882352941</v>
      </c>
    </row>
    <row r="14" customFormat="false" ht="14.25" hidden="false" customHeight="true" outlineLevel="0" collapsed="false">
      <c r="A14" s="29"/>
      <c r="B14" s="31"/>
      <c r="C14" s="32" t="s">
        <v>17</v>
      </c>
      <c r="D14" s="33" t="n">
        <v>3318.4</v>
      </c>
      <c r="E14" s="3" t="n">
        <v>0</v>
      </c>
      <c r="F14" s="3" t="n">
        <v>3318.4</v>
      </c>
      <c r="G14" s="3" t="n">
        <v>3318.4</v>
      </c>
      <c r="H14" s="33" t="n">
        <v>6502.6</v>
      </c>
      <c r="I14" s="34" t="n">
        <f aca="false">H14/F14</f>
        <v>1.95955882352941</v>
      </c>
    </row>
    <row r="15" customFormat="false" ht="12.75" hidden="false" customHeight="true" outlineLevel="0" collapsed="false">
      <c r="A15" s="29"/>
      <c r="B15" s="31"/>
      <c r="C15" s="32" t="s">
        <v>18</v>
      </c>
      <c r="D15" s="33" t="n">
        <v>3318.4</v>
      </c>
      <c r="E15" s="3" t="n">
        <v>0</v>
      </c>
      <c r="F15" s="3" t="n">
        <v>3318.4</v>
      </c>
      <c r="G15" s="3" t="n">
        <v>3318.4</v>
      </c>
      <c r="H15" s="33" t="n">
        <v>6502.6</v>
      </c>
      <c r="I15" s="34" t="n">
        <f aca="false">H15/F15</f>
        <v>1.95955882352941</v>
      </c>
    </row>
    <row r="16" customFormat="false" ht="12.75" hidden="false" customHeight="true" outlineLevel="0" collapsed="false">
      <c r="A16" s="29"/>
      <c r="B16" s="31"/>
      <c r="C16" s="32" t="s">
        <v>19</v>
      </c>
      <c r="D16" s="33" t="n">
        <v>3318.4</v>
      </c>
      <c r="E16" s="3" t="n">
        <v>0</v>
      </c>
      <c r="F16" s="3" t="n">
        <v>3318.4</v>
      </c>
      <c r="G16" s="3" t="n">
        <v>3318.4</v>
      </c>
      <c r="H16" s="33" t="n">
        <v>6502.6</v>
      </c>
      <c r="I16" s="34" t="n">
        <f aca="false">H16/F16</f>
        <v>1.95955882352941</v>
      </c>
    </row>
    <row r="17" customFormat="false" ht="12.75" hidden="false" customHeight="true" outlineLevel="0" collapsed="false">
      <c r="A17" s="29"/>
      <c r="B17" s="31"/>
      <c r="C17" s="32" t="s">
        <v>20</v>
      </c>
      <c r="D17" s="33" t="n">
        <v>3208.9</v>
      </c>
      <c r="E17" s="3" t="n">
        <v>0</v>
      </c>
      <c r="F17" s="3" t="n">
        <v>3208.9</v>
      </c>
      <c r="G17" s="3" t="n">
        <v>3208.9</v>
      </c>
      <c r="H17" s="33" t="n">
        <v>3208.9</v>
      </c>
      <c r="I17" s="34" t="n">
        <f aca="false">H17/F17</f>
        <v>1</v>
      </c>
    </row>
    <row r="18" customFormat="false" ht="12.75" hidden="false" customHeight="true" outlineLevel="0" collapsed="false">
      <c r="A18" s="29"/>
      <c r="B18" s="31"/>
      <c r="C18" s="32" t="s">
        <v>21</v>
      </c>
      <c r="D18" s="33" t="n">
        <v>3208.9</v>
      </c>
      <c r="E18" s="3" t="n">
        <v>0</v>
      </c>
      <c r="F18" s="3" t="n">
        <v>3208.9</v>
      </c>
      <c r="G18" s="3" t="n">
        <v>3208.9</v>
      </c>
      <c r="H18" s="33" t="n">
        <v>3208.9</v>
      </c>
      <c r="I18" s="34" t="n">
        <f aca="false">H18/F18</f>
        <v>1</v>
      </c>
    </row>
    <row r="19" customFormat="false" ht="15.75" hidden="false" customHeight="true" outlineLevel="0" collapsed="false">
      <c r="A19" s="29"/>
      <c r="B19" s="31"/>
      <c r="C19" s="32" t="s">
        <v>22</v>
      </c>
      <c r="D19" s="33" t="n">
        <v>233.4</v>
      </c>
      <c r="E19" s="3" t="n">
        <v>0</v>
      </c>
      <c r="F19" s="3" t="n">
        <v>233.4</v>
      </c>
      <c r="G19" s="3" t="n">
        <v>233.4</v>
      </c>
      <c r="H19" s="33" t="n">
        <v>233.4</v>
      </c>
      <c r="I19" s="34" t="n">
        <f aca="false">H19/F19</f>
        <v>1</v>
      </c>
    </row>
    <row r="20" customFormat="false" ht="15.75" hidden="false" customHeight="true" outlineLevel="0" collapsed="false">
      <c r="A20" s="29"/>
      <c r="B20" s="31"/>
      <c r="C20" s="32" t="s">
        <v>23</v>
      </c>
      <c r="D20" s="33" t="n">
        <v>233.4</v>
      </c>
      <c r="E20" s="3" t="n">
        <v>0</v>
      </c>
      <c r="F20" s="3" t="n">
        <v>233.4</v>
      </c>
      <c r="G20" s="3" t="n">
        <v>233.4</v>
      </c>
      <c r="H20" s="33" t="n">
        <v>233.4</v>
      </c>
      <c r="I20" s="34" t="n">
        <f aca="false">H20/F20</f>
        <v>1</v>
      </c>
    </row>
    <row r="21" customFormat="false" ht="12.75" hidden="false" customHeight="true" outlineLevel="0" collapsed="false">
      <c r="A21" s="29"/>
      <c r="B21" s="31"/>
      <c r="C21" s="32" t="s">
        <v>24</v>
      </c>
      <c r="D21" s="33" t="n">
        <v>233.4</v>
      </c>
      <c r="E21" s="3" t="n">
        <v>0</v>
      </c>
      <c r="F21" s="3" t="n">
        <v>233.4</v>
      </c>
      <c r="G21" s="3" t="n">
        <v>233.4</v>
      </c>
      <c r="H21" s="33" t="n">
        <v>233.4</v>
      </c>
      <c r="I21" s="34" t="n">
        <f aca="false">H21/F21</f>
        <v>1</v>
      </c>
    </row>
    <row r="22" customFormat="false" ht="17.25" hidden="false" customHeight="true" outlineLevel="0" collapsed="false">
      <c r="A22" s="29"/>
      <c r="B22" s="31"/>
      <c r="C22" s="32" t="s">
        <v>25</v>
      </c>
      <c r="D22" s="33" t="n">
        <v>641.7</v>
      </c>
      <c r="E22" s="3" t="n">
        <v>0</v>
      </c>
      <c r="F22" s="3" t="n">
        <v>641.7</v>
      </c>
      <c r="G22" s="3" t="n">
        <v>641.7</v>
      </c>
      <c r="H22" s="33" t="n">
        <v>641.7</v>
      </c>
      <c r="I22" s="34" t="n">
        <f aca="false">H22/F22</f>
        <v>1</v>
      </c>
    </row>
    <row r="23" customFormat="false" ht="16.5" hidden="false" customHeight="true" outlineLevel="0" collapsed="false">
      <c r="A23" s="29"/>
      <c r="B23" s="31"/>
      <c r="C23" s="32" t="s">
        <v>26</v>
      </c>
      <c r="D23" s="33" t="n">
        <v>641.7</v>
      </c>
      <c r="E23" s="3" t="n">
        <v>0</v>
      </c>
      <c r="F23" s="3" t="n">
        <v>641.7</v>
      </c>
      <c r="G23" s="3" t="n">
        <v>641.7</v>
      </c>
      <c r="H23" s="33" t="n">
        <v>641.7</v>
      </c>
      <c r="I23" s="34" t="n">
        <f aca="false">H23/F23</f>
        <v>1</v>
      </c>
    </row>
    <row r="24" customFormat="false" ht="16.5" hidden="false" customHeight="true" outlineLevel="0" collapsed="false">
      <c r="A24" s="29"/>
      <c r="B24" s="31"/>
      <c r="C24" s="32" t="s">
        <v>27</v>
      </c>
      <c r="D24" s="33" t="n">
        <v>2333.8</v>
      </c>
      <c r="E24" s="3" t="n">
        <v>0</v>
      </c>
      <c r="F24" s="3" t="n">
        <v>2333.8</v>
      </c>
      <c r="G24" s="3" t="n">
        <v>2333.8</v>
      </c>
      <c r="H24" s="33" t="n">
        <v>2333.8</v>
      </c>
      <c r="I24" s="34" t="n">
        <f aca="false">H24/F24</f>
        <v>1</v>
      </c>
    </row>
    <row r="25" customFormat="false" ht="19.5" hidden="false" customHeight="true" outlineLevel="0" collapsed="false">
      <c r="A25" s="29"/>
      <c r="B25" s="31"/>
      <c r="C25" s="32" t="s">
        <v>28</v>
      </c>
      <c r="D25" s="33" t="n">
        <v>352.1</v>
      </c>
      <c r="E25" s="3" t="n">
        <v>0</v>
      </c>
      <c r="F25" s="3" t="n">
        <v>352.1</v>
      </c>
      <c r="G25" s="3" t="n">
        <v>352.1</v>
      </c>
      <c r="H25" s="33" t="n">
        <v>352.1</v>
      </c>
      <c r="I25" s="34" t="n">
        <f aca="false">H25/F25</f>
        <v>1</v>
      </c>
    </row>
    <row r="26" customFormat="false" ht="27.75" hidden="false" customHeight="true" outlineLevel="0" collapsed="false">
      <c r="A26" s="29"/>
      <c r="B26" s="31"/>
      <c r="C26" s="32" t="s">
        <v>29</v>
      </c>
      <c r="D26" s="33" t="n">
        <v>352.1</v>
      </c>
      <c r="E26" s="3" t="n">
        <v>0</v>
      </c>
      <c r="F26" s="3" t="n">
        <v>352.1</v>
      </c>
      <c r="G26" s="3" t="n">
        <v>352.1</v>
      </c>
      <c r="H26" s="33" t="n">
        <v>352.1</v>
      </c>
      <c r="I26" s="34" t="n">
        <f aca="false">H26/F26</f>
        <v>1</v>
      </c>
    </row>
    <row r="27" customFormat="false" ht="15" hidden="false" customHeight="true" outlineLevel="0" collapsed="false">
      <c r="A27" s="29"/>
      <c r="B27" s="31"/>
      <c r="C27" s="32" t="s">
        <v>30</v>
      </c>
      <c r="D27" s="33" t="n">
        <v>750</v>
      </c>
      <c r="E27" s="3" t="n">
        <v>0</v>
      </c>
      <c r="F27" s="3" t="n">
        <v>750</v>
      </c>
      <c r="G27" s="3" t="n">
        <v>750</v>
      </c>
      <c r="H27" s="33" t="n">
        <v>750</v>
      </c>
      <c r="I27" s="34" t="n">
        <f aca="false">H27/F27</f>
        <v>1</v>
      </c>
    </row>
    <row r="28" customFormat="false" ht="12.75" hidden="false" customHeight="false" outlineLevel="0" collapsed="false">
      <c r="A28" s="29"/>
      <c r="B28" s="31"/>
      <c r="C28" s="32" t="s">
        <v>31</v>
      </c>
      <c r="D28" s="33" t="n">
        <v>750</v>
      </c>
      <c r="E28" s="3" t="n">
        <v>0</v>
      </c>
      <c r="F28" s="3" t="n">
        <v>750</v>
      </c>
      <c r="G28" s="3" t="n">
        <v>750</v>
      </c>
      <c r="H28" s="33" t="n">
        <v>750</v>
      </c>
      <c r="I28" s="34" t="n">
        <f aca="false">H28/F28</f>
        <v>1</v>
      </c>
    </row>
    <row r="29" customFormat="false" ht="12.75" hidden="false" customHeight="true" outlineLevel="0" collapsed="false">
      <c r="A29" s="29"/>
      <c r="B29" s="31"/>
      <c r="C29" s="32" t="s">
        <v>32</v>
      </c>
      <c r="D29" s="33" t="n">
        <v>1231.7</v>
      </c>
      <c r="E29" s="3" t="n">
        <v>0</v>
      </c>
      <c r="F29" s="3" t="n">
        <v>1231.7</v>
      </c>
      <c r="G29" s="3" t="n">
        <v>1231.7</v>
      </c>
      <c r="H29" s="33" t="n">
        <v>1231.7</v>
      </c>
      <c r="I29" s="34" t="n">
        <f aca="false">H29/F29</f>
        <v>1</v>
      </c>
    </row>
    <row r="30" customFormat="false" ht="12.75" hidden="false" customHeight="true" outlineLevel="0" collapsed="false">
      <c r="A30" s="29"/>
      <c r="B30" s="31"/>
      <c r="C30" s="35" t="s">
        <v>33</v>
      </c>
      <c r="D30" s="33" t="n">
        <v>3208.9</v>
      </c>
      <c r="E30" s="3" t="n">
        <v>0</v>
      </c>
      <c r="F30" s="3" t="n">
        <v>3208.9</v>
      </c>
      <c r="G30" s="3" t="n">
        <v>3208.9</v>
      </c>
      <c r="H30" s="33" t="n">
        <v>3208.9</v>
      </c>
      <c r="I30" s="34" t="n">
        <f aca="false">H30/F30</f>
        <v>1</v>
      </c>
    </row>
    <row r="31" customFormat="false" ht="31.5" hidden="false" customHeight="true" outlineLevel="0" collapsed="false">
      <c r="A31" s="29"/>
      <c r="B31" s="31"/>
      <c r="C31" s="35" t="s">
        <v>34</v>
      </c>
      <c r="D31" s="33" t="n">
        <v>109.5</v>
      </c>
      <c r="E31" s="3" t="n">
        <v>0</v>
      </c>
      <c r="F31" s="3" t="n">
        <v>109.5</v>
      </c>
      <c r="G31" s="3" t="n">
        <v>109.5</v>
      </c>
      <c r="H31" s="33" t="n">
        <v>3293.7</v>
      </c>
      <c r="I31" s="34" t="n">
        <f aca="false">H31/F31</f>
        <v>30.0794520547945</v>
      </c>
    </row>
    <row r="32" customFormat="false" ht="30" hidden="false" customHeight="true" outlineLevel="0" collapsed="false">
      <c r="A32" s="29"/>
      <c r="B32" s="31"/>
      <c r="C32" s="35" t="s">
        <v>35</v>
      </c>
      <c r="D32" s="33" t="n">
        <v>109.5</v>
      </c>
      <c r="E32" s="3" t="n">
        <v>0</v>
      </c>
      <c r="F32" s="3" t="n">
        <v>109.5</v>
      </c>
      <c r="G32" s="3" t="n">
        <v>109.5</v>
      </c>
      <c r="H32" s="33" t="n">
        <v>3293.7</v>
      </c>
      <c r="I32" s="34" t="n">
        <f aca="false">H32/F32</f>
        <v>30.0794520547945</v>
      </c>
    </row>
    <row r="33" customFormat="false" ht="13.5" hidden="false" customHeight="false" outlineLevel="0" collapsed="false">
      <c r="A33" s="23" t="s">
        <v>36</v>
      </c>
      <c r="B33" s="23"/>
      <c r="C33" s="25"/>
      <c r="D33" s="36"/>
      <c r="E33" s="27"/>
      <c r="F33" s="27"/>
      <c r="G33" s="27"/>
      <c r="H33" s="26"/>
      <c r="I33" s="28"/>
      <c r="J33" s="31"/>
    </row>
    <row r="34" customFormat="false" ht="12.75" hidden="false" customHeight="false" outlineLevel="0" collapsed="false">
      <c r="A34" s="29"/>
      <c r="B34" s="22" t="s">
        <v>13</v>
      </c>
      <c r="C34" s="30"/>
      <c r="D34" s="18" t="n">
        <v>1237.7</v>
      </c>
      <c r="E34" s="19" t="n">
        <v>0</v>
      </c>
      <c r="F34" s="19" t="n">
        <v>1237.7</v>
      </c>
      <c r="G34" s="19" t="n">
        <v>1237.7</v>
      </c>
      <c r="H34" s="18" t="n">
        <v>1237.7</v>
      </c>
      <c r="I34" s="20" t="n">
        <f aca="false">H34/F34</f>
        <v>1</v>
      </c>
    </row>
    <row r="35" customFormat="false" ht="12.75" hidden="false" customHeight="false" outlineLevel="0" collapsed="false">
      <c r="A35" s="29"/>
      <c r="B35" s="22" t="s">
        <v>14</v>
      </c>
      <c r="C35" s="30"/>
      <c r="D35" s="18" t="n">
        <v>1237.7</v>
      </c>
      <c r="E35" s="19" t="n">
        <v>0</v>
      </c>
      <c r="F35" s="19" t="n">
        <v>1237.7</v>
      </c>
      <c r="G35" s="19" t="n">
        <v>1237.7</v>
      </c>
      <c r="H35" s="18" t="n">
        <v>1237.7</v>
      </c>
      <c r="I35" s="20" t="n">
        <f aca="false">H35/F35</f>
        <v>1</v>
      </c>
    </row>
    <row r="36" customFormat="false" ht="12.75" hidden="false" customHeight="false" outlineLevel="0" collapsed="false">
      <c r="A36" s="29"/>
      <c r="B36" s="22" t="s">
        <v>15</v>
      </c>
      <c r="C36" s="30"/>
      <c r="D36" s="18" t="n">
        <v>0</v>
      </c>
      <c r="E36" s="19" t="n">
        <v>0</v>
      </c>
      <c r="F36" s="19" t="n">
        <v>0</v>
      </c>
      <c r="G36" s="19" t="n">
        <v>0</v>
      </c>
      <c r="H36" s="18" t="n">
        <v>0</v>
      </c>
      <c r="I36" s="20"/>
    </row>
    <row r="37" customFormat="false" ht="27.75" hidden="false" customHeight="true" outlineLevel="0" collapsed="false">
      <c r="A37" s="29"/>
      <c r="B37" s="31"/>
      <c r="C37" s="32" t="s">
        <v>16</v>
      </c>
      <c r="D37" s="33" t="n">
        <v>1237.7</v>
      </c>
      <c r="E37" s="3" t="n">
        <v>0</v>
      </c>
      <c r="F37" s="3" t="n">
        <v>1237.7</v>
      </c>
      <c r="G37" s="3" t="n">
        <v>1237.7</v>
      </c>
      <c r="H37" s="33" t="n">
        <v>1237.7</v>
      </c>
      <c r="I37" s="34" t="n">
        <f aca="false">H37/F37</f>
        <v>1</v>
      </c>
    </row>
    <row r="38" customFormat="false" ht="12.75" hidden="false" customHeight="true" outlineLevel="0" collapsed="false">
      <c r="A38" s="29"/>
      <c r="B38" s="31"/>
      <c r="C38" s="32" t="s">
        <v>17</v>
      </c>
      <c r="D38" s="33" t="n">
        <v>1237.7</v>
      </c>
      <c r="E38" s="3" t="n">
        <v>0</v>
      </c>
      <c r="F38" s="3" t="n">
        <v>1237.7</v>
      </c>
      <c r="G38" s="3" t="n">
        <v>1237.7</v>
      </c>
      <c r="H38" s="33" t="n">
        <v>1237.7</v>
      </c>
      <c r="I38" s="34" t="n">
        <f aca="false">H38/F38</f>
        <v>1</v>
      </c>
    </row>
    <row r="39" customFormat="false" ht="12.75" hidden="false" customHeight="true" outlineLevel="0" collapsed="false">
      <c r="A39" s="29"/>
      <c r="B39" s="31"/>
      <c r="C39" s="32" t="s">
        <v>18</v>
      </c>
      <c r="D39" s="33" t="n">
        <v>1237.7</v>
      </c>
      <c r="E39" s="3" t="n">
        <v>0</v>
      </c>
      <c r="F39" s="3" t="n">
        <v>1237.7</v>
      </c>
      <c r="G39" s="3" t="n">
        <v>1237.7</v>
      </c>
      <c r="H39" s="33" t="n">
        <v>1237.7</v>
      </c>
      <c r="I39" s="34" t="n">
        <f aca="false">H39/F39</f>
        <v>1</v>
      </c>
    </row>
    <row r="40" customFormat="false" ht="12.75" hidden="false" customHeight="true" outlineLevel="0" collapsed="false">
      <c r="A40" s="29"/>
      <c r="B40" s="31"/>
      <c r="C40" s="32" t="s">
        <v>37</v>
      </c>
      <c r="D40" s="33" t="n">
        <v>1237.7</v>
      </c>
      <c r="E40" s="3" t="n">
        <v>0</v>
      </c>
      <c r="F40" s="3" t="n">
        <v>1237.7</v>
      </c>
      <c r="G40" s="3" t="n">
        <v>1237.7</v>
      </c>
      <c r="H40" s="33" t="n">
        <v>1237.7</v>
      </c>
      <c r="I40" s="34" t="n">
        <f aca="false">H40/F40</f>
        <v>1</v>
      </c>
    </row>
    <row r="41" customFormat="false" ht="12.75" hidden="false" customHeight="true" outlineLevel="0" collapsed="false">
      <c r="A41" s="29"/>
      <c r="B41" s="31"/>
      <c r="C41" s="32" t="s">
        <v>20</v>
      </c>
      <c r="D41" s="33" t="n">
        <v>1237.7</v>
      </c>
      <c r="E41" s="3" t="n">
        <v>0</v>
      </c>
      <c r="F41" s="3" t="n">
        <v>1237.7</v>
      </c>
      <c r="G41" s="3" t="n">
        <v>1237.7</v>
      </c>
      <c r="H41" s="33" t="n">
        <v>1237.7</v>
      </c>
      <c r="I41" s="34" t="n">
        <f aca="false">H41/F41</f>
        <v>1</v>
      </c>
    </row>
    <row r="42" customFormat="false" ht="30" hidden="false" customHeight="true" outlineLevel="0" collapsed="false">
      <c r="A42" s="29"/>
      <c r="B42" s="31"/>
      <c r="C42" s="32" t="s">
        <v>38</v>
      </c>
      <c r="D42" s="33" t="n">
        <v>1237.7</v>
      </c>
      <c r="E42" s="3" t="n">
        <v>0</v>
      </c>
      <c r="F42" s="3" t="n">
        <v>1237.7</v>
      </c>
      <c r="G42" s="3" t="n">
        <v>1237.7</v>
      </c>
      <c r="H42" s="33" t="n">
        <v>1237.7</v>
      </c>
      <c r="I42" s="34" t="n">
        <f aca="false">H42/F42</f>
        <v>1</v>
      </c>
    </row>
    <row r="43" customFormat="false" ht="12.75" hidden="false" customHeight="true" outlineLevel="0" collapsed="false">
      <c r="A43" s="29"/>
      <c r="B43" s="31"/>
      <c r="C43" s="32" t="s">
        <v>27</v>
      </c>
      <c r="D43" s="33" t="n">
        <v>1237.7</v>
      </c>
      <c r="E43" s="3" t="n">
        <v>0</v>
      </c>
      <c r="F43" s="3" t="n">
        <v>1237.7</v>
      </c>
      <c r="G43" s="3" t="n">
        <v>1237.7</v>
      </c>
      <c r="H43" s="33" t="n">
        <v>1237.7</v>
      </c>
      <c r="I43" s="34" t="n">
        <f aca="false">H43/F43</f>
        <v>1</v>
      </c>
    </row>
    <row r="44" customFormat="false" ht="12.75" hidden="false" customHeight="true" outlineLevel="0" collapsed="false">
      <c r="A44" s="29"/>
      <c r="B44" s="31"/>
      <c r="C44" s="32" t="s">
        <v>39</v>
      </c>
      <c r="D44" s="33" t="n">
        <v>161.9</v>
      </c>
      <c r="E44" s="3" t="n">
        <v>0</v>
      </c>
      <c r="F44" s="3" t="n">
        <v>161.9</v>
      </c>
      <c r="G44" s="3" t="n">
        <v>161.9</v>
      </c>
      <c r="H44" s="33" t="n">
        <v>161.9</v>
      </c>
      <c r="I44" s="34" t="n">
        <f aca="false">H44/F44</f>
        <v>1</v>
      </c>
    </row>
    <row r="45" customFormat="false" ht="12.75" hidden="false" customHeight="false" outlineLevel="0" collapsed="false">
      <c r="A45" s="29"/>
      <c r="B45" s="31"/>
      <c r="C45" s="32" t="s">
        <v>31</v>
      </c>
      <c r="D45" s="33" t="n">
        <v>161.9</v>
      </c>
      <c r="E45" s="3" t="n">
        <v>0</v>
      </c>
      <c r="F45" s="3" t="n">
        <v>161.9</v>
      </c>
      <c r="G45" s="3" t="n">
        <v>161.9</v>
      </c>
      <c r="H45" s="33" t="n">
        <v>161.9</v>
      </c>
      <c r="I45" s="34" t="n">
        <f aca="false">H45/F45</f>
        <v>1</v>
      </c>
    </row>
    <row r="46" customFormat="false" ht="12.75" hidden="false" customHeight="true" outlineLevel="0" collapsed="false">
      <c r="A46" s="29"/>
      <c r="B46" s="31"/>
      <c r="C46" s="32" t="s">
        <v>32</v>
      </c>
      <c r="D46" s="33" t="n">
        <v>1075.8</v>
      </c>
      <c r="E46" s="3" t="n">
        <v>0</v>
      </c>
      <c r="F46" s="3" t="n">
        <v>1075.8</v>
      </c>
      <c r="G46" s="3" t="n">
        <v>1075.8</v>
      </c>
      <c r="H46" s="33" t="n">
        <v>1075.8</v>
      </c>
      <c r="I46" s="34" t="n">
        <f aca="false">H46/F46</f>
        <v>1</v>
      </c>
    </row>
    <row r="47" customFormat="false" ht="13.5" hidden="false" customHeight="false" outlineLevel="0" collapsed="false">
      <c r="A47" s="29"/>
      <c r="B47" s="31"/>
      <c r="C47" s="30" t="s">
        <v>40</v>
      </c>
      <c r="D47" s="33" t="n">
        <v>1237.7</v>
      </c>
      <c r="E47" s="3" t="n">
        <v>0</v>
      </c>
      <c r="F47" s="3" t="n">
        <v>1237.7</v>
      </c>
      <c r="G47" s="3" t="n">
        <v>1237.7</v>
      </c>
      <c r="H47" s="33" t="n">
        <v>1237.7</v>
      </c>
      <c r="I47" s="34" t="n">
        <f aca="false">H47/F47</f>
        <v>1</v>
      </c>
    </row>
    <row r="48" customFormat="false" ht="13.5" hidden="false" customHeight="false" outlineLevel="0" collapsed="false">
      <c r="A48" s="23" t="s">
        <v>41</v>
      </c>
      <c r="B48" s="24"/>
      <c r="C48" s="25"/>
      <c r="D48" s="37"/>
      <c r="E48" s="38"/>
      <c r="F48" s="38"/>
      <c r="G48" s="38"/>
      <c r="H48" s="37"/>
      <c r="I48" s="28"/>
    </row>
    <row r="49" customFormat="false" ht="12.75" hidden="false" customHeight="false" outlineLevel="0" collapsed="false">
      <c r="A49" s="29"/>
      <c r="B49" s="22" t="s">
        <v>13</v>
      </c>
      <c r="C49" s="30"/>
      <c r="D49" s="18" t="n">
        <v>67731.7</v>
      </c>
      <c r="E49" s="19" t="n">
        <v>0</v>
      </c>
      <c r="F49" s="19" t="n">
        <v>67731.7</v>
      </c>
      <c r="G49" s="19" t="n">
        <v>0</v>
      </c>
      <c r="H49" s="18" t="n">
        <v>86602.8</v>
      </c>
      <c r="I49" s="20" t="n">
        <f aca="false">H49/F49</f>
        <v>1.27861547842443</v>
      </c>
    </row>
    <row r="50" customFormat="false" ht="12.75" hidden="false" customHeight="false" outlineLevel="0" collapsed="false">
      <c r="A50" s="29"/>
      <c r="B50" s="22" t="s">
        <v>14</v>
      </c>
      <c r="C50" s="30"/>
      <c r="D50" s="18" t="n">
        <v>67730.7</v>
      </c>
      <c r="E50" s="19" t="n">
        <v>0</v>
      </c>
      <c r="F50" s="19" t="n">
        <v>67730.7</v>
      </c>
      <c r="G50" s="19" t="n">
        <v>0</v>
      </c>
      <c r="H50" s="18" t="n">
        <v>20061.4</v>
      </c>
      <c r="I50" s="20" t="n">
        <f aca="false">H50/F50</f>
        <v>0.296193602015039</v>
      </c>
    </row>
    <row r="51" customFormat="false" ht="12.75" hidden="false" customHeight="false" outlineLevel="0" collapsed="false">
      <c r="A51" s="29"/>
      <c r="B51" s="22" t="s">
        <v>15</v>
      </c>
      <c r="C51" s="30"/>
      <c r="D51" s="18" t="n">
        <v>1</v>
      </c>
      <c r="E51" s="19" t="n">
        <v>0</v>
      </c>
      <c r="F51" s="19" t="n">
        <v>1</v>
      </c>
      <c r="G51" s="19" t="n">
        <v>0</v>
      </c>
      <c r="H51" s="18" t="n">
        <v>66541.4</v>
      </c>
      <c r="I51" s="20" t="n">
        <f aca="false">H51/F51</f>
        <v>66541.4</v>
      </c>
    </row>
    <row r="52" customFormat="false" ht="42" hidden="false" customHeight="true" outlineLevel="0" collapsed="false">
      <c r="A52" s="29"/>
      <c r="B52" s="31"/>
      <c r="C52" s="39" t="s">
        <v>42</v>
      </c>
      <c r="D52" s="33" t="n">
        <v>67731.7</v>
      </c>
      <c r="E52" s="3" t="n">
        <v>0</v>
      </c>
      <c r="F52" s="3" t="n">
        <v>67731.7</v>
      </c>
      <c r="G52" s="3" t="n">
        <v>0</v>
      </c>
      <c r="H52" s="33" t="n">
        <v>67731.7</v>
      </c>
      <c r="I52" s="34" t="n">
        <f aca="false">H52/F52</f>
        <v>1</v>
      </c>
    </row>
    <row r="53" customFormat="false" ht="31.5" hidden="false" customHeight="true" outlineLevel="0" collapsed="false">
      <c r="A53" s="29"/>
      <c r="B53" s="31"/>
      <c r="C53" s="39" t="s">
        <v>16</v>
      </c>
      <c r="D53" s="33" t="n">
        <v>0</v>
      </c>
      <c r="E53" s="3" t="n">
        <v>0</v>
      </c>
      <c r="F53" s="3" t="n">
        <v>0</v>
      </c>
      <c r="G53" s="3" t="n">
        <v>0</v>
      </c>
      <c r="H53" s="33" t="n">
        <v>18871.1</v>
      </c>
      <c r="I53" s="34"/>
    </row>
    <row r="54" customFormat="false" ht="12.75" hidden="false" customHeight="false" outlineLevel="0" collapsed="false">
      <c r="A54" s="29"/>
      <c r="B54" s="31"/>
      <c r="C54" s="30" t="s">
        <v>43</v>
      </c>
      <c r="D54" s="33" t="n">
        <v>0</v>
      </c>
      <c r="E54" s="3" t="n">
        <v>0</v>
      </c>
      <c r="F54" s="3" t="n">
        <v>0</v>
      </c>
      <c r="G54" s="3" t="n">
        <v>0</v>
      </c>
      <c r="H54" s="33" t="n">
        <v>1468.1</v>
      </c>
      <c r="I54" s="34"/>
    </row>
    <row r="55" customFormat="false" ht="12.75" hidden="false" customHeight="false" outlineLevel="0" collapsed="false">
      <c r="A55" s="29"/>
      <c r="B55" s="31"/>
      <c r="C55" s="30" t="s">
        <v>44</v>
      </c>
      <c r="D55" s="33" t="n">
        <v>0</v>
      </c>
      <c r="E55" s="3" t="n">
        <v>0</v>
      </c>
      <c r="F55" s="3" t="n">
        <v>0</v>
      </c>
      <c r="G55" s="3" t="n">
        <v>0</v>
      </c>
      <c r="H55" s="33" t="n">
        <v>1468.1</v>
      </c>
      <c r="I55" s="34"/>
    </row>
    <row r="56" customFormat="false" ht="12.75" hidden="false" customHeight="false" outlineLevel="0" collapsed="false">
      <c r="A56" s="29"/>
      <c r="B56" s="31"/>
      <c r="C56" s="30" t="s">
        <v>45</v>
      </c>
      <c r="D56" s="33" t="n">
        <v>0</v>
      </c>
      <c r="E56" s="3" t="n">
        <v>0</v>
      </c>
      <c r="F56" s="3" t="n">
        <v>0</v>
      </c>
      <c r="G56" s="3" t="n">
        <v>0</v>
      </c>
      <c r="H56" s="33" t="n">
        <v>1468.1</v>
      </c>
      <c r="I56" s="34"/>
    </row>
    <row r="57" customFormat="false" ht="25.5" hidden="false" customHeight="false" outlineLevel="0" collapsed="false">
      <c r="A57" s="29"/>
      <c r="B57" s="31"/>
      <c r="C57" s="39" t="s">
        <v>46</v>
      </c>
      <c r="D57" s="33" t="n">
        <v>0</v>
      </c>
      <c r="E57" s="3" t="n">
        <v>0</v>
      </c>
      <c r="F57" s="3" t="n">
        <v>0</v>
      </c>
      <c r="G57" s="3" t="n">
        <v>0</v>
      </c>
      <c r="H57" s="33" t="n">
        <v>1468.1</v>
      </c>
      <c r="I57" s="34"/>
    </row>
    <row r="58" customFormat="false" ht="12.75" hidden="false" customHeight="false" outlineLevel="0" collapsed="false">
      <c r="A58" s="29"/>
      <c r="B58" s="31"/>
      <c r="C58" s="30" t="s">
        <v>47</v>
      </c>
      <c r="D58" s="33" t="n">
        <v>0</v>
      </c>
      <c r="E58" s="3" t="n">
        <v>0</v>
      </c>
      <c r="F58" s="3" t="n">
        <v>0</v>
      </c>
      <c r="G58" s="3" t="n">
        <v>0</v>
      </c>
      <c r="H58" s="33" t="n">
        <v>1468.1</v>
      </c>
      <c r="I58" s="34"/>
    </row>
    <row r="59" customFormat="false" ht="12.75" hidden="false" customHeight="false" outlineLevel="0" collapsed="false">
      <c r="A59" s="29"/>
      <c r="B59" s="31"/>
      <c r="C59" s="30" t="s">
        <v>48</v>
      </c>
      <c r="D59" s="33" t="n">
        <v>0</v>
      </c>
      <c r="E59" s="3" t="n">
        <v>0</v>
      </c>
      <c r="F59" s="3" t="n">
        <v>0</v>
      </c>
      <c r="G59" s="3" t="n">
        <v>0</v>
      </c>
      <c r="H59" s="33" t="n">
        <v>17403</v>
      </c>
      <c r="I59" s="34"/>
    </row>
    <row r="60" customFormat="false" ht="12.75" hidden="false" customHeight="false" outlineLevel="0" collapsed="false">
      <c r="A60" s="29"/>
      <c r="B60" s="31"/>
      <c r="C60" s="30" t="s">
        <v>49</v>
      </c>
      <c r="D60" s="33" t="n">
        <v>0</v>
      </c>
      <c r="E60" s="3" t="n">
        <v>0</v>
      </c>
      <c r="F60" s="3" t="n">
        <v>0</v>
      </c>
      <c r="G60" s="3" t="n">
        <v>0</v>
      </c>
      <c r="H60" s="33" t="n">
        <v>17403</v>
      </c>
      <c r="I60" s="34"/>
    </row>
    <row r="61" customFormat="false" ht="12.75" hidden="false" customHeight="false" outlineLevel="0" collapsed="false">
      <c r="A61" s="29"/>
      <c r="B61" s="31"/>
      <c r="C61" s="30" t="s">
        <v>50</v>
      </c>
      <c r="D61" s="33" t="n">
        <v>67731.7</v>
      </c>
      <c r="E61" s="3" t="n">
        <v>0</v>
      </c>
      <c r="F61" s="3" t="n">
        <v>67731.7</v>
      </c>
      <c r="G61" s="3" t="n">
        <v>0</v>
      </c>
      <c r="H61" s="33" t="n">
        <v>86602.8</v>
      </c>
      <c r="I61" s="34" t="n">
        <f aca="false">H61/F61</f>
        <v>1.27861547842443</v>
      </c>
    </row>
    <row r="62" customFormat="false" ht="12.75" hidden="false" customHeight="false" outlineLevel="0" collapsed="false">
      <c r="A62" s="29"/>
      <c r="B62" s="31"/>
      <c r="C62" s="30" t="s">
        <v>51</v>
      </c>
      <c r="D62" s="33" t="n">
        <v>41027.6</v>
      </c>
      <c r="E62" s="3" t="n">
        <v>0</v>
      </c>
      <c r="F62" s="3" t="n">
        <v>41027.6</v>
      </c>
      <c r="G62" s="3" t="n">
        <v>0</v>
      </c>
      <c r="H62" s="33" t="n">
        <v>3758.3</v>
      </c>
      <c r="I62" s="34" t="n">
        <f aca="false">H62/F62</f>
        <v>0.0916041884000039</v>
      </c>
    </row>
    <row r="63" customFormat="false" ht="12.75" hidden="false" customHeight="false" outlineLevel="0" collapsed="false">
      <c r="A63" s="29"/>
      <c r="B63" s="31"/>
      <c r="C63" s="30" t="s">
        <v>52</v>
      </c>
      <c r="D63" s="33" t="n">
        <v>41027.6</v>
      </c>
      <c r="E63" s="3" t="n">
        <v>0</v>
      </c>
      <c r="F63" s="3" t="n">
        <v>41027.6</v>
      </c>
      <c r="G63" s="3" t="n">
        <v>0</v>
      </c>
      <c r="H63" s="33" t="n">
        <v>3758.3</v>
      </c>
      <c r="I63" s="34" t="n">
        <f aca="false">H63/F63</f>
        <v>0.0916041884000039</v>
      </c>
    </row>
    <row r="64" customFormat="false" ht="12.75" hidden="false" customHeight="false" outlineLevel="0" collapsed="false">
      <c r="A64" s="29"/>
      <c r="B64" s="31"/>
      <c r="C64" s="30" t="s">
        <v>53</v>
      </c>
      <c r="D64" s="33" t="n">
        <v>13029.8</v>
      </c>
      <c r="E64" s="3" t="n">
        <v>0</v>
      </c>
      <c r="F64" s="3" t="n">
        <v>13029.8</v>
      </c>
      <c r="G64" s="3" t="n">
        <v>0</v>
      </c>
      <c r="H64" s="33" t="n">
        <v>50</v>
      </c>
      <c r="I64" s="34" t="n">
        <f aca="false">H64/F64</f>
        <v>0.00383735744217102</v>
      </c>
    </row>
    <row r="65" customFormat="false" ht="12.75" hidden="false" customHeight="false" outlineLevel="0" collapsed="false">
      <c r="A65" s="29"/>
      <c r="B65" s="31"/>
      <c r="C65" s="30" t="s">
        <v>54</v>
      </c>
      <c r="D65" s="33" t="n">
        <v>6717.8</v>
      </c>
      <c r="E65" s="3" t="n">
        <v>0</v>
      </c>
      <c r="F65" s="3" t="n">
        <v>6717.8</v>
      </c>
      <c r="G65" s="3" t="n">
        <v>0</v>
      </c>
      <c r="H65" s="33" t="n">
        <v>50</v>
      </c>
      <c r="I65" s="34" t="n">
        <f aca="false">H65/F65</f>
        <v>0.00744291285837625</v>
      </c>
    </row>
    <row r="66" customFormat="false" ht="12.75" hidden="false" customHeight="false" outlineLevel="0" collapsed="false">
      <c r="A66" s="29"/>
      <c r="B66" s="31"/>
      <c r="C66" s="30" t="s">
        <v>24</v>
      </c>
      <c r="D66" s="33" t="n">
        <v>5841.8</v>
      </c>
      <c r="E66" s="3" t="n">
        <v>0</v>
      </c>
      <c r="F66" s="3" t="n">
        <v>5841.8</v>
      </c>
      <c r="G66" s="3" t="n">
        <v>0</v>
      </c>
      <c r="H66" s="33" t="n">
        <v>50</v>
      </c>
      <c r="I66" s="34" t="n">
        <f aca="false">H66/F66</f>
        <v>0.00855900578588791</v>
      </c>
    </row>
    <row r="67" customFormat="false" ht="12.75" hidden="false" customHeight="false" outlineLevel="0" collapsed="false">
      <c r="A67" s="29"/>
      <c r="B67" s="31"/>
      <c r="C67" s="30" t="s">
        <v>55</v>
      </c>
      <c r="D67" s="33" t="n">
        <v>876</v>
      </c>
      <c r="E67" s="3" t="n">
        <v>0</v>
      </c>
      <c r="F67" s="3" t="n">
        <v>876</v>
      </c>
      <c r="G67" s="3" t="n">
        <v>0</v>
      </c>
      <c r="H67" s="33" t="n">
        <v>0</v>
      </c>
      <c r="I67" s="34" t="n">
        <f aca="false">H67/F67</f>
        <v>0</v>
      </c>
    </row>
    <row r="68" customFormat="false" ht="12.75" hidden="false" customHeight="false" outlineLevel="0" collapsed="false">
      <c r="A68" s="29"/>
      <c r="B68" s="31"/>
      <c r="C68" s="30" t="s">
        <v>56</v>
      </c>
      <c r="D68" s="33" t="n">
        <v>6312</v>
      </c>
      <c r="E68" s="3" t="n">
        <v>0</v>
      </c>
      <c r="F68" s="3" t="n">
        <v>6312</v>
      </c>
      <c r="G68" s="3" t="n">
        <v>0</v>
      </c>
      <c r="H68" s="33" t="n">
        <v>0</v>
      </c>
      <c r="I68" s="34" t="n">
        <f aca="false">H68/F68</f>
        <v>0</v>
      </c>
    </row>
    <row r="69" customFormat="false" ht="12.75" hidden="false" customHeight="false" outlineLevel="0" collapsed="false">
      <c r="A69" s="29"/>
      <c r="B69" s="31"/>
      <c r="C69" s="30" t="s">
        <v>57</v>
      </c>
      <c r="D69" s="33" t="n">
        <v>912</v>
      </c>
      <c r="E69" s="3" t="n">
        <v>0</v>
      </c>
      <c r="F69" s="3" t="n">
        <v>912</v>
      </c>
      <c r="G69" s="3" t="n">
        <v>0</v>
      </c>
      <c r="H69" s="33" t="n">
        <v>0</v>
      </c>
      <c r="I69" s="34" t="n">
        <f aca="false">H69/F69</f>
        <v>0</v>
      </c>
    </row>
    <row r="70" customFormat="false" ht="12.75" hidden="false" customHeight="false" outlineLevel="0" collapsed="false">
      <c r="A70" s="29"/>
      <c r="B70" s="31"/>
      <c r="C70" s="30" t="s">
        <v>58</v>
      </c>
      <c r="D70" s="33" t="n">
        <v>912</v>
      </c>
      <c r="E70" s="3" t="n">
        <v>0</v>
      </c>
      <c r="F70" s="3" t="n">
        <v>912</v>
      </c>
      <c r="G70" s="3" t="n">
        <v>0</v>
      </c>
      <c r="H70" s="33" t="n">
        <v>0</v>
      </c>
      <c r="I70" s="34" t="n">
        <f aca="false">H70/F70</f>
        <v>0</v>
      </c>
    </row>
    <row r="71" customFormat="false" ht="12.75" hidden="false" customHeight="false" outlineLevel="0" collapsed="false">
      <c r="A71" s="29"/>
      <c r="B71" s="31"/>
      <c r="C71" s="30" t="s">
        <v>59</v>
      </c>
      <c r="D71" s="33" t="n">
        <v>9636</v>
      </c>
      <c r="E71" s="3" t="n">
        <v>0</v>
      </c>
      <c r="F71" s="3" t="n">
        <v>9636</v>
      </c>
      <c r="G71" s="3" t="n">
        <v>0</v>
      </c>
      <c r="H71" s="33" t="n">
        <v>580</v>
      </c>
      <c r="I71" s="34" t="n">
        <f aca="false">H71/F71</f>
        <v>0.0601909506019095</v>
      </c>
    </row>
    <row r="72" customFormat="false" ht="12.75" hidden="false" customHeight="false" outlineLevel="0" collapsed="false">
      <c r="A72" s="29"/>
      <c r="B72" s="31"/>
      <c r="C72" s="30" t="s">
        <v>60</v>
      </c>
      <c r="D72" s="33" t="n">
        <v>9636</v>
      </c>
      <c r="E72" s="3" t="n">
        <v>0</v>
      </c>
      <c r="F72" s="3" t="n">
        <v>9636</v>
      </c>
      <c r="G72" s="3" t="n">
        <v>0</v>
      </c>
      <c r="H72" s="33" t="n">
        <v>580</v>
      </c>
      <c r="I72" s="34" t="n">
        <f aca="false">H72/F72</f>
        <v>0.0601909506019095</v>
      </c>
    </row>
    <row r="73" customFormat="false" ht="12.75" hidden="false" customHeight="false" outlineLevel="0" collapsed="false">
      <c r="A73" s="29"/>
      <c r="B73" s="31"/>
      <c r="C73" s="30" t="s">
        <v>61</v>
      </c>
      <c r="D73" s="33" t="n">
        <v>1390.7</v>
      </c>
      <c r="E73" s="3" t="n">
        <v>0</v>
      </c>
      <c r="F73" s="3" t="n">
        <v>1390.7</v>
      </c>
      <c r="G73" s="3" t="n">
        <v>0</v>
      </c>
      <c r="H73" s="33" t="n">
        <v>235.6</v>
      </c>
      <c r="I73" s="34" t="n">
        <f aca="false">H73/F73</f>
        <v>0.169411087941325</v>
      </c>
    </row>
    <row r="74" customFormat="false" ht="12.75" hidden="false" customHeight="false" outlineLevel="0" collapsed="false">
      <c r="A74" s="29"/>
      <c r="B74" s="31"/>
      <c r="C74" s="30" t="s">
        <v>62</v>
      </c>
      <c r="D74" s="33" t="n">
        <v>1390.7</v>
      </c>
      <c r="E74" s="3" t="n">
        <v>0</v>
      </c>
      <c r="F74" s="3" t="n">
        <v>1390.7</v>
      </c>
      <c r="G74" s="3" t="n">
        <v>0</v>
      </c>
      <c r="H74" s="33" t="n">
        <v>235.6</v>
      </c>
      <c r="I74" s="34" t="n">
        <f aca="false">H74/F74</f>
        <v>0.169411087941325</v>
      </c>
    </row>
    <row r="75" customFormat="false" ht="12.75" hidden="false" customHeight="false" outlineLevel="0" collapsed="false">
      <c r="A75" s="29"/>
      <c r="B75" s="31"/>
      <c r="C75" s="30" t="s">
        <v>63</v>
      </c>
      <c r="D75" s="33" t="n">
        <v>16059.1</v>
      </c>
      <c r="E75" s="3" t="n">
        <v>0</v>
      </c>
      <c r="F75" s="3" t="n">
        <v>16059.1</v>
      </c>
      <c r="G75" s="3" t="n">
        <v>0</v>
      </c>
      <c r="H75" s="33" t="n">
        <v>2892.7</v>
      </c>
      <c r="I75" s="34" t="n">
        <f aca="false">H75/F75</f>
        <v>0.180128400719841</v>
      </c>
    </row>
    <row r="76" customFormat="false" ht="12.75" hidden="false" customHeight="false" outlineLevel="0" collapsed="false">
      <c r="A76" s="29"/>
      <c r="B76" s="31"/>
      <c r="C76" s="30" t="s">
        <v>39</v>
      </c>
      <c r="D76" s="33" t="n">
        <v>267.5</v>
      </c>
      <c r="E76" s="3" t="n">
        <v>0</v>
      </c>
      <c r="F76" s="3" t="n">
        <v>267.5</v>
      </c>
      <c r="G76" s="3" t="n">
        <v>0</v>
      </c>
      <c r="H76" s="33" t="n">
        <v>0</v>
      </c>
      <c r="I76" s="34" t="n">
        <f aca="false">H76/F76</f>
        <v>0</v>
      </c>
    </row>
    <row r="77" customFormat="false" ht="12.75" hidden="false" customHeight="false" outlineLevel="0" collapsed="false">
      <c r="A77" s="29"/>
      <c r="B77" s="31"/>
      <c r="C77" s="30" t="s">
        <v>31</v>
      </c>
      <c r="D77" s="33" t="n">
        <v>267.5</v>
      </c>
      <c r="E77" s="3" t="n">
        <v>0</v>
      </c>
      <c r="F77" s="3" t="n">
        <v>267.5</v>
      </c>
      <c r="G77" s="3" t="n">
        <v>0</v>
      </c>
      <c r="H77" s="33" t="n">
        <v>0</v>
      </c>
      <c r="I77" s="34" t="n">
        <f aca="false">H77/F77</f>
        <v>0</v>
      </c>
    </row>
    <row r="78" customFormat="false" ht="12.75" hidden="false" customHeight="false" outlineLevel="0" collapsed="false">
      <c r="A78" s="29"/>
      <c r="B78" s="31"/>
      <c r="C78" s="30" t="s">
        <v>32</v>
      </c>
      <c r="D78" s="33" t="n">
        <v>15791.6</v>
      </c>
      <c r="E78" s="3" t="n">
        <v>0</v>
      </c>
      <c r="F78" s="3" t="n">
        <v>15791.6</v>
      </c>
      <c r="G78" s="3" t="n">
        <v>0</v>
      </c>
      <c r="H78" s="33" t="n">
        <v>2892.7</v>
      </c>
      <c r="I78" s="34" t="n">
        <f aca="false">H78/F78</f>
        <v>0.183179665138428</v>
      </c>
    </row>
    <row r="79" customFormat="false" ht="12.75" hidden="false" customHeight="false" outlineLevel="0" collapsed="false">
      <c r="A79" s="29"/>
      <c r="B79" s="31"/>
      <c r="C79" s="30" t="s">
        <v>64</v>
      </c>
      <c r="D79" s="33" t="n">
        <v>26703.1</v>
      </c>
      <c r="E79" s="3" t="n">
        <v>0</v>
      </c>
      <c r="F79" s="3" t="n">
        <v>26703.1</v>
      </c>
      <c r="G79" s="3" t="n">
        <v>0</v>
      </c>
      <c r="H79" s="33" t="n">
        <v>16303.1</v>
      </c>
      <c r="I79" s="34" t="n">
        <f aca="false">H79/F79</f>
        <v>0.610532110504024</v>
      </c>
    </row>
    <row r="80" customFormat="false" ht="12.75" hidden="false" customHeight="false" outlineLevel="0" collapsed="false">
      <c r="A80" s="29"/>
      <c r="B80" s="31"/>
      <c r="C80" s="30" t="s">
        <v>65</v>
      </c>
      <c r="D80" s="33" t="n">
        <v>26703.1</v>
      </c>
      <c r="E80" s="3" t="n">
        <v>0</v>
      </c>
      <c r="F80" s="3" t="n">
        <v>26703.1</v>
      </c>
      <c r="G80" s="3" t="n">
        <v>0</v>
      </c>
      <c r="H80" s="33" t="n">
        <v>16303.1</v>
      </c>
      <c r="I80" s="34" t="n">
        <f aca="false">H80/F80</f>
        <v>0.610532110504024</v>
      </c>
    </row>
    <row r="81" customFormat="false" ht="12.75" hidden="false" customHeight="false" outlineLevel="0" collapsed="false">
      <c r="A81" s="29"/>
      <c r="B81" s="31"/>
      <c r="C81" s="30" t="s">
        <v>66</v>
      </c>
      <c r="D81" s="33" t="n">
        <v>345</v>
      </c>
      <c r="E81" s="3" t="n">
        <v>0</v>
      </c>
      <c r="F81" s="3" t="n">
        <v>345</v>
      </c>
      <c r="G81" s="3" t="n">
        <v>0</v>
      </c>
      <c r="H81" s="33" t="n">
        <v>0</v>
      </c>
      <c r="I81" s="34" t="n">
        <f aca="false">H81/F81</f>
        <v>0</v>
      </c>
    </row>
    <row r="82" customFormat="false" ht="12.75" hidden="false" customHeight="false" outlineLevel="0" collapsed="false">
      <c r="A82" s="29"/>
      <c r="B82" s="31"/>
      <c r="C82" s="30" t="s">
        <v>67</v>
      </c>
      <c r="D82" s="33" t="n">
        <v>26358.1</v>
      </c>
      <c r="E82" s="3" t="n">
        <v>0</v>
      </c>
      <c r="F82" s="3" t="n">
        <v>26358.1</v>
      </c>
      <c r="G82" s="3" t="n">
        <v>0</v>
      </c>
      <c r="H82" s="33" t="n">
        <v>16303.1</v>
      </c>
      <c r="I82" s="34" t="n">
        <f aca="false">H82/F82</f>
        <v>0.618523338176879</v>
      </c>
    </row>
    <row r="83" customFormat="false" ht="12.75" hidden="false" customHeight="false" outlineLevel="0" collapsed="false">
      <c r="A83" s="29"/>
      <c r="B83" s="31"/>
      <c r="C83" s="30" t="s">
        <v>68</v>
      </c>
      <c r="D83" s="33" t="n">
        <v>26358.1</v>
      </c>
      <c r="E83" s="3" t="n">
        <v>0</v>
      </c>
      <c r="F83" s="3" t="n">
        <v>26358.1</v>
      </c>
      <c r="G83" s="3" t="n">
        <v>0</v>
      </c>
      <c r="H83" s="33" t="n">
        <v>16303.1</v>
      </c>
      <c r="I83" s="34" t="n">
        <f aca="false">H83/F83</f>
        <v>0.618523338176879</v>
      </c>
    </row>
    <row r="84" customFormat="false" ht="12.75" hidden="false" customHeight="false" outlineLevel="0" collapsed="false">
      <c r="A84" s="29"/>
      <c r="B84" s="31"/>
      <c r="C84" s="30" t="s">
        <v>69</v>
      </c>
      <c r="D84" s="33" t="n">
        <v>67730.7</v>
      </c>
      <c r="E84" s="3" t="n">
        <v>0</v>
      </c>
      <c r="F84" s="3" t="n">
        <v>67730.7</v>
      </c>
      <c r="G84" s="3" t="n">
        <v>0</v>
      </c>
      <c r="H84" s="33" t="n">
        <v>20061.4</v>
      </c>
      <c r="I84" s="34" t="n">
        <f aca="false">H84/F84</f>
        <v>0.296193602015039</v>
      </c>
    </row>
    <row r="85" customFormat="false" ht="25.5" hidden="false" customHeight="false" outlineLevel="0" collapsed="false">
      <c r="A85" s="29"/>
      <c r="B85" s="31"/>
      <c r="C85" s="39" t="s">
        <v>34</v>
      </c>
      <c r="D85" s="33" t="n">
        <v>1</v>
      </c>
      <c r="E85" s="3" t="n">
        <v>0</v>
      </c>
      <c r="F85" s="3" t="n">
        <v>1</v>
      </c>
      <c r="G85" s="3" t="n">
        <v>0</v>
      </c>
      <c r="H85" s="33" t="n">
        <v>66541.4</v>
      </c>
      <c r="I85" s="34" t="n">
        <f aca="false">H85/F85</f>
        <v>66541.4</v>
      </c>
    </row>
    <row r="86" customFormat="false" ht="26.25" hidden="false" customHeight="false" outlineLevel="0" collapsed="false">
      <c r="A86" s="29"/>
      <c r="B86" s="31"/>
      <c r="C86" s="39" t="s">
        <v>35</v>
      </c>
      <c r="D86" s="33" t="n">
        <v>1</v>
      </c>
      <c r="E86" s="3" t="n">
        <v>0</v>
      </c>
      <c r="F86" s="3" t="n">
        <v>1</v>
      </c>
      <c r="G86" s="3" t="n">
        <v>0</v>
      </c>
      <c r="H86" s="33" t="n">
        <v>66541.4</v>
      </c>
      <c r="I86" s="34" t="n">
        <f aca="false">H86/F86</f>
        <v>66541.4</v>
      </c>
    </row>
    <row r="87" customFormat="false" ht="13.5" hidden="false" customHeight="false" outlineLevel="0" collapsed="false">
      <c r="A87" s="23" t="s">
        <v>70</v>
      </c>
      <c r="B87" s="24"/>
      <c r="C87" s="25"/>
      <c r="D87" s="26"/>
      <c r="E87" s="27"/>
      <c r="F87" s="27"/>
      <c r="G87" s="27"/>
      <c r="H87" s="26"/>
      <c r="I87" s="28"/>
    </row>
    <row r="88" customFormat="false" ht="12.75" hidden="false" customHeight="false" outlineLevel="0" collapsed="false">
      <c r="A88" s="29"/>
      <c r="B88" s="22" t="s">
        <v>13</v>
      </c>
      <c r="C88" s="30"/>
      <c r="D88" s="18" t="n">
        <v>2123.5</v>
      </c>
      <c r="E88" s="19" t="n">
        <v>3371.5</v>
      </c>
      <c r="F88" s="19" t="n">
        <v>5495</v>
      </c>
      <c r="G88" s="19" t="n">
        <v>0</v>
      </c>
      <c r="H88" s="18" t="n">
        <v>7478.9</v>
      </c>
      <c r="I88" s="20" t="n">
        <f aca="false">H88/F88</f>
        <v>1.3610373066424</v>
      </c>
    </row>
    <row r="89" customFormat="false" ht="12.75" hidden="false" customHeight="false" outlineLevel="0" collapsed="false">
      <c r="A89" s="29"/>
      <c r="B89" s="22" t="s">
        <v>14</v>
      </c>
      <c r="C89" s="30"/>
      <c r="D89" s="18" t="n">
        <v>2123.5</v>
      </c>
      <c r="E89" s="19" t="n">
        <v>3322.6</v>
      </c>
      <c r="F89" s="19" t="n">
        <v>5446.1</v>
      </c>
      <c r="G89" s="19" t="n">
        <v>0</v>
      </c>
      <c r="H89" s="18" t="n">
        <v>5302.9</v>
      </c>
      <c r="I89" s="20" t="n">
        <f aca="false">H89/F89</f>
        <v>0.973705954719891</v>
      </c>
    </row>
    <row r="90" customFormat="false" ht="12.75" hidden="false" customHeight="false" outlineLevel="0" collapsed="false">
      <c r="A90" s="29"/>
      <c r="B90" s="22" t="s">
        <v>15</v>
      </c>
      <c r="C90" s="30"/>
      <c r="D90" s="18" t="n">
        <v>0</v>
      </c>
      <c r="E90" s="19" t="n">
        <v>48.9</v>
      </c>
      <c r="F90" s="19" t="n">
        <v>48.9</v>
      </c>
      <c r="G90" s="19" t="n">
        <v>0</v>
      </c>
      <c r="H90" s="18" t="n">
        <v>2176</v>
      </c>
      <c r="I90" s="20" t="n">
        <f aca="false">H90/F90</f>
        <v>44.4989775051125</v>
      </c>
    </row>
    <row r="91" customFormat="false" ht="38.25" hidden="false" customHeight="false" outlineLevel="0" collapsed="false">
      <c r="A91" s="29"/>
      <c r="B91" s="31"/>
      <c r="C91" s="39" t="s">
        <v>42</v>
      </c>
      <c r="D91" s="33" t="n">
        <v>1564.7</v>
      </c>
      <c r="E91" s="3" t="n">
        <v>0</v>
      </c>
      <c r="F91" s="3" t="n">
        <v>1564.7</v>
      </c>
      <c r="G91" s="3" t="n">
        <v>0</v>
      </c>
      <c r="H91" s="33" t="n">
        <v>1564.7</v>
      </c>
      <c r="I91" s="34" t="n">
        <f aca="false">H91/F91</f>
        <v>1</v>
      </c>
    </row>
    <row r="92" customFormat="false" ht="29.25" hidden="false" customHeight="true" outlineLevel="0" collapsed="false">
      <c r="A92" s="29"/>
      <c r="B92" s="31"/>
      <c r="C92" s="39" t="s">
        <v>16</v>
      </c>
      <c r="D92" s="33" t="n">
        <v>558.8</v>
      </c>
      <c r="E92" s="3" t="n">
        <v>3371.5</v>
      </c>
      <c r="F92" s="3" t="n">
        <v>3930.3</v>
      </c>
      <c r="G92" s="3" t="n">
        <v>0</v>
      </c>
      <c r="H92" s="33" t="n">
        <v>5914.2</v>
      </c>
      <c r="I92" s="34" t="n">
        <f aca="false">H92/F92</f>
        <v>1.50477062819632</v>
      </c>
    </row>
    <row r="93" customFormat="false" ht="12.75" hidden="false" customHeight="false" outlineLevel="0" collapsed="false">
      <c r="A93" s="29"/>
      <c r="B93" s="31"/>
      <c r="C93" s="30" t="s">
        <v>17</v>
      </c>
      <c r="D93" s="33" t="n">
        <v>558.8</v>
      </c>
      <c r="E93" s="3" t="n">
        <v>3371.5</v>
      </c>
      <c r="F93" s="3" t="n">
        <v>3930.3</v>
      </c>
      <c r="G93" s="3" t="n">
        <v>0</v>
      </c>
      <c r="H93" s="33" t="n">
        <v>5914.2</v>
      </c>
      <c r="I93" s="34" t="n">
        <f aca="false">H93/F93</f>
        <v>1.50477062819632</v>
      </c>
    </row>
    <row r="94" customFormat="false" ht="12.75" hidden="false" customHeight="false" outlineLevel="0" collapsed="false">
      <c r="A94" s="29"/>
      <c r="B94" s="31"/>
      <c r="C94" s="30" t="s">
        <v>49</v>
      </c>
      <c r="D94" s="33" t="n">
        <v>558.8</v>
      </c>
      <c r="E94" s="3" t="n">
        <v>3371.5</v>
      </c>
      <c r="F94" s="3" t="n">
        <v>3930.3</v>
      </c>
      <c r="G94" s="3" t="n">
        <v>0</v>
      </c>
      <c r="H94" s="33" t="n">
        <v>5914.2</v>
      </c>
      <c r="I94" s="34" t="n">
        <f aca="false">H94/F94</f>
        <v>1.50477062819632</v>
      </c>
    </row>
    <row r="95" customFormat="false" ht="12.75" hidden="false" customHeight="false" outlineLevel="0" collapsed="false">
      <c r="A95" s="29"/>
      <c r="B95" s="31"/>
      <c r="C95" s="30" t="s">
        <v>37</v>
      </c>
      <c r="D95" s="33" t="n">
        <v>2123.5</v>
      </c>
      <c r="E95" s="3" t="n">
        <v>3371.5</v>
      </c>
      <c r="F95" s="3" t="n">
        <v>5495</v>
      </c>
      <c r="G95" s="3" t="n">
        <v>0</v>
      </c>
      <c r="H95" s="33" t="n">
        <v>7478.9</v>
      </c>
      <c r="I95" s="34" t="n">
        <f aca="false">H95/F95</f>
        <v>1.3610373066424</v>
      </c>
    </row>
    <row r="96" customFormat="false" ht="12.75" hidden="false" customHeight="false" outlineLevel="0" collapsed="false">
      <c r="A96" s="29"/>
      <c r="B96" s="31"/>
      <c r="C96" s="30" t="s">
        <v>20</v>
      </c>
      <c r="D96" s="33" t="n">
        <v>2123.5</v>
      </c>
      <c r="E96" s="3" t="n">
        <v>3322.6</v>
      </c>
      <c r="F96" s="3" t="n">
        <v>5446.1</v>
      </c>
      <c r="G96" s="3" t="n">
        <v>0</v>
      </c>
      <c r="H96" s="33" t="n">
        <v>5302.9</v>
      </c>
      <c r="I96" s="34" t="n">
        <f aca="false">H96/F96</f>
        <v>0.973705954719891</v>
      </c>
    </row>
    <row r="97" customFormat="false" ht="12.75" hidden="false" customHeight="false" outlineLevel="0" collapsed="false">
      <c r="A97" s="29"/>
      <c r="B97" s="31"/>
      <c r="C97" s="30" t="s">
        <v>52</v>
      </c>
      <c r="D97" s="33" t="n">
        <v>2123.5</v>
      </c>
      <c r="E97" s="3" t="n">
        <v>3322.6</v>
      </c>
      <c r="F97" s="3" t="n">
        <v>5446.1</v>
      </c>
      <c r="G97" s="3" t="n">
        <v>0</v>
      </c>
      <c r="H97" s="33" t="n">
        <v>5302.9</v>
      </c>
      <c r="I97" s="34" t="n">
        <f aca="false">H97/F97</f>
        <v>0.973705954719891</v>
      </c>
    </row>
    <row r="98" customFormat="false" ht="12.75" hidden="false" customHeight="false" outlineLevel="0" collapsed="false">
      <c r="A98" s="29"/>
      <c r="B98" s="31"/>
      <c r="C98" s="30" t="s">
        <v>71</v>
      </c>
      <c r="D98" s="33" t="n">
        <v>141.5</v>
      </c>
      <c r="E98" s="3" t="n">
        <v>257.3</v>
      </c>
      <c r="F98" s="3" t="n">
        <v>398.8</v>
      </c>
      <c r="G98" s="3" t="n">
        <v>0</v>
      </c>
      <c r="H98" s="33" t="n">
        <v>398.8</v>
      </c>
      <c r="I98" s="34" t="n">
        <f aca="false">H98/F98</f>
        <v>1</v>
      </c>
    </row>
    <row r="99" customFormat="false" ht="12.75" hidden="false" customHeight="false" outlineLevel="0" collapsed="false">
      <c r="A99" s="29"/>
      <c r="B99" s="31"/>
      <c r="C99" s="30" t="s">
        <v>23</v>
      </c>
      <c r="D99" s="33" t="n">
        <v>141.5</v>
      </c>
      <c r="E99" s="3" t="n">
        <v>257.3</v>
      </c>
      <c r="F99" s="3" t="n">
        <v>398.8</v>
      </c>
      <c r="G99" s="3" t="n">
        <v>0</v>
      </c>
      <c r="H99" s="33" t="n">
        <v>398.8</v>
      </c>
      <c r="I99" s="34" t="n">
        <f aca="false">H99/F99</f>
        <v>1</v>
      </c>
    </row>
    <row r="100" customFormat="false" ht="12.75" hidden="false" customHeight="false" outlineLevel="0" collapsed="false">
      <c r="A100" s="29"/>
      <c r="B100" s="31"/>
      <c r="C100" s="30" t="s">
        <v>24</v>
      </c>
      <c r="D100" s="33" t="n">
        <v>141.5</v>
      </c>
      <c r="E100" s="3" t="n">
        <v>257.3</v>
      </c>
      <c r="F100" s="3" t="n">
        <v>398.8</v>
      </c>
      <c r="G100" s="3" t="n">
        <v>0</v>
      </c>
      <c r="H100" s="33" t="n">
        <v>398.8</v>
      </c>
      <c r="I100" s="34" t="n">
        <f aca="false">H100/F100</f>
        <v>1</v>
      </c>
    </row>
    <row r="101" customFormat="false" ht="12.75" hidden="false" customHeight="false" outlineLevel="0" collapsed="false">
      <c r="A101" s="29"/>
      <c r="B101" s="31"/>
      <c r="C101" s="30" t="s">
        <v>72</v>
      </c>
      <c r="D101" s="33" t="n">
        <v>0</v>
      </c>
      <c r="E101" s="3" t="n">
        <v>148.2</v>
      </c>
      <c r="F101" s="3" t="n">
        <v>148.2</v>
      </c>
      <c r="G101" s="3" t="n">
        <v>0</v>
      </c>
      <c r="H101" s="33" t="n">
        <v>148.2</v>
      </c>
      <c r="I101" s="34" t="n">
        <f aca="false">H101/F101</f>
        <v>1</v>
      </c>
    </row>
    <row r="102" customFormat="false" ht="12.75" hidden="false" customHeight="false" outlineLevel="0" collapsed="false">
      <c r="A102" s="29"/>
      <c r="B102" s="31"/>
      <c r="C102" s="30" t="s">
        <v>58</v>
      </c>
      <c r="D102" s="33" t="n">
        <v>0</v>
      </c>
      <c r="E102" s="3" t="n">
        <v>148.2</v>
      </c>
      <c r="F102" s="3" t="n">
        <v>148.2</v>
      </c>
      <c r="G102" s="3" t="n">
        <v>0</v>
      </c>
      <c r="H102" s="33" t="n">
        <v>148.2</v>
      </c>
      <c r="I102" s="34" t="n">
        <f aca="false">H102/F102</f>
        <v>1</v>
      </c>
    </row>
    <row r="103" customFormat="false" ht="12.75" hidden="false" customHeight="false" outlineLevel="0" collapsed="false">
      <c r="A103" s="29"/>
      <c r="B103" s="31"/>
      <c r="C103" s="30" t="s">
        <v>27</v>
      </c>
      <c r="D103" s="33" t="n">
        <v>1982</v>
      </c>
      <c r="E103" s="3" t="n">
        <v>2917.1</v>
      </c>
      <c r="F103" s="3" t="n">
        <v>4899.1</v>
      </c>
      <c r="G103" s="3" t="n">
        <v>0</v>
      </c>
      <c r="H103" s="33" t="n">
        <v>4755.9</v>
      </c>
      <c r="I103" s="34" t="n">
        <f aca="false">H103/F103</f>
        <v>0.970770141454553</v>
      </c>
    </row>
    <row r="104" customFormat="false" ht="12.75" hidden="false" customHeight="false" outlineLevel="0" collapsed="false">
      <c r="A104" s="29"/>
      <c r="B104" s="31"/>
      <c r="C104" s="30" t="s">
        <v>28</v>
      </c>
      <c r="D104" s="33" t="n">
        <v>383.5</v>
      </c>
      <c r="E104" s="3" t="n">
        <v>362.4</v>
      </c>
      <c r="F104" s="3" t="n">
        <v>745.9</v>
      </c>
      <c r="G104" s="3" t="n">
        <v>0</v>
      </c>
      <c r="H104" s="33" t="n">
        <v>745.9</v>
      </c>
      <c r="I104" s="34" t="n">
        <f aca="false">H104/F104</f>
        <v>1</v>
      </c>
    </row>
    <row r="105" customFormat="false" ht="25.5" hidden="false" customHeight="false" outlineLevel="0" collapsed="false">
      <c r="A105" s="29"/>
      <c r="B105" s="31"/>
      <c r="C105" s="39" t="s">
        <v>29</v>
      </c>
      <c r="D105" s="33" t="n">
        <v>383.5</v>
      </c>
      <c r="E105" s="3" t="n">
        <v>362.4</v>
      </c>
      <c r="F105" s="3" t="n">
        <v>745.9</v>
      </c>
      <c r="G105" s="3" t="n">
        <v>0</v>
      </c>
      <c r="H105" s="33" t="n">
        <v>745.9</v>
      </c>
      <c r="I105" s="34" t="n">
        <f aca="false">H105/F105</f>
        <v>1</v>
      </c>
    </row>
    <row r="106" customFormat="false" ht="12.75" hidden="false" customHeight="false" outlineLevel="0" collapsed="false">
      <c r="A106" s="29"/>
      <c r="B106" s="31"/>
      <c r="C106" s="30" t="s">
        <v>30</v>
      </c>
      <c r="D106" s="33" t="n">
        <v>145.9</v>
      </c>
      <c r="E106" s="3" t="n">
        <v>151</v>
      </c>
      <c r="F106" s="3" t="n">
        <v>296.9</v>
      </c>
      <c r="G106" s="3" t="n">
        <v>0</v>
      </c>
      <c r="H106" s="33" t="n">
        <v>296.9</v>
      </c>
      <c r="I106" s="34" t="n">
        <f aca="false">H106/F106</f>
        <v>1</v>
      </c>
    </row>
    <row r="107" customFormat="false" ht="12.75" hidden="false" customHeight="false" outlineLevel="0" collapsed="false">
      <c r="A107" s="29"/>
      <c r="B107" s="31"/>
      <c r="C107" s="30" t="s">
        <v>31</v>
      </c>
      <c r="D107" s="33" t="n">
        <v>145.9</v>
      </c>
      <c r="E107" s="3" t="n">
        <v>151</v>
      </c>
      <c r="F107" s="3" t="n">
        <v>296.9</v>
      </c>
      <c r="G107" s="3" t="n">
        <v>0</v>
      </c>
      <c r="H107" s="33" t="n">
        <v>296.9</v>
      </c>
      <c r="I107" s="34" t="n">
        <f aca="false">H107/F107</f>
        <v>1</v>
      </c>
    </row>
    <row r="108" customFormat="false" ht="12.75" hidden="false" customHeight="false" outlineLevel="0" collapsed="false">
      <c r="A108" s="29"/>
      <c r="B108" s="31"/>
      <c r="C108" s="30" t="s">
        <v>32</v>
      </c>
      <c r="D108" s="33" t="n">
        <v>1452.6</v>
      </c>
      <c r="E108" s="3" t="n">
        <v>2403.7</v>
      </c>
      <c r="F108" s="3" t="n">
        <v>3856.3</v>
      </c>
      <c r="G108" s="3" t="n">
        <v>0</v>
      </c>
      <c r="H108" s="33" t="n">
        <v>3713.1</v>
      </c>
      <c r="I108" s="34" t="n">
        <f aca="false">H108/F108</f>
        <v>0.962865959598579</v>
      </c>
    </row>
    <row r="109" customFormat="false" ht="12.75" hidden="false" customHeight="false" outlineLevel="0" collapsed="false">
      <c r="A109" s="29"/>
      <c r="B109" s="31"/>
      <c r="C109" s="30" t="s">
        <v>69</v>
      </c>
      <c r="D109" s="33" t="n">
        <v>2123.5</v>
      </c>
      <c r="E109" s="3" t="n">
        <v>3322.6</v>
      </c>
      <c r="F109" s="3" t="n">
        <v>5446.1</v>
      </c>
      <c r="G109" s="3" t="n">
        <v>0</v>
      </c>
      <c r="H109" s="33" t="n">
        <v>5302.9</v>
      </c>
      <c r="I109" s="34" t="n">
        <f aca="false">H109/F109</f>
        <v>0.973705954719891</v>
      </c>
    </row>
    <row r="110" customFormat="false" ht="25.5" hidden="false" customHeight="false" outlineLevel="0" collapsed="false">
      <c r="A110" s="29"/>
      <c r="B110" s="31"/>
      <c r="C110" s="39" t="s">
        <v>34</v>
      </c>
      <c r="D110" s="33" t="n">
        <v>0</v>
      </c>
      <c r="E110" s="3" t="n">
        <v>48.9</v>
      </c>
      <c r="F110" s="3" t="n">
        <v>48.9</v>
      </c>
      <c r="G110" s="3" t="n">
        <v>0</v>
      </c>
      <c r="H110" s="33" t="n">
        <v>2176</v>
      </c>
      <c r="I110" s="34" t="n">
        <f aca="false">H110/F110</f>
        <v>44.4989775051125</v>
      </c>
    </row>
    <row r="111" customFormat="false" ht="26.25" hidden="false" customHeight="false" outlineLevel="0" collapsed="false">
      <c r="A111" s="29"/>
      <c r="B111" s="31"/>
      <c r="C111" s="39" t="s">
        <v>35</v>
      </c>
      <c r="D111" s="33" t="n">
        <v>0</v>
      </c>
      <c r="E111" s="3" t="n">
        <v>48.9</v>
      </c>
      <c r="F111" s="3" t="n">
        <v>48.9</v>
      </c>
      <c r="G111" s="3" t="n">
        <v>0</v>
      </c>
      <c r="H111" s="33" t="n">
        <v>2176</v>
      </c>
      <c r="I111" s="34" t="n">
        <f aca="false">H111/F111</f>
        <v>44.4989775051125</v>
      </c>
    </row>
    <row r="112" customFormat="false" ht="22.5" hidden="false" customHeight="true" outlineLevel="0" collapsed="false">
      <c r="A112" s="40" t="s">
        <v>73</v>
      </c>
      <c r="B112" s="40"/>
      <c r="C112" s="40"/>
      <c r="D112" s="26"/>
      <c r="E112" s="27"/>
      <c r="F112" s="27"/>
      <c r="G112" s="27"/>
      <c r="H112" s="26"/>
      <c r="I112" s="28"/>
    </row>
    <row r="113" customFormat="false" ht="12.75" hidden="false" customHeight="false" outlineLevel="0" collapsed="false">
      <c r="A113" s="29"/>
      <c r="B113" s="22" t="s">
        <v>13</v>
      </c>
      <c r="C113" s="30"/>
      <c r="D113" s="18" t="n">
        <v>387538.3</v>
      </c>
      <c r="E113" s="19" t="n">
        <v>12214.3</v>
      </c>
      <c r="F113" s="19" t="n">
        <v>399752.6</v>
      </c>
      <c r="G113" s="19" t="n">
        <v>0</v>
      </c>
      <c r="H113" s="18" t="n">
        <v>399752.6</v>
      </c>
      <c r="I113" s="20" t="n">
        <f aca="false">H113/F113</f>
        <v>1</v>
      </c>
    </row>
    <row r="114" customFormat="false" ht="12.75" hidden="false" customHeight="false" outlineLevel="0" collapsed="false">
      <c r="A114" s="29"/>
      <c r="B114" s="22" t="s">
        <v>14</v>
      </c>
      <c r="C114" s="30"/>
      <c r="D114" s="18" t="n">
        <v>174660</v>
      </c>
      <c r="E114" s="19" t="n">
        <v>0</v>
      </c>
      <c r="F114" s="19" t="n">
        <v>174660</v>
      </c>
      <c r="G114" s="19" t="n">
        <v>0</v>
      </c>
      <c r="H114" s="18" t="n">
        <v>162445.8</v>
      </c>
      <c r="I114" s="20" t="n">
        <f aca="false">H114/F114</f>
        <v>0.930068704912401</v>
      </c>
    </row>
    <row r="115" customFormat="false" ht="12.75" hidden="false" customHeight="false" outlineLevel="0" collapsed="false">
      <c r="A115" s="29"/>
      <c r="B115" s="22" t="s">
        <v>15</v>
      </c>
      <c r="C115" s="30"/>
      <c r="D115" s="18" t="n">
        <v>212878.3</v>
      </c>
      <c r="E115" s="19" t="n">
        <v>12214.3</v>
      </c>
      <c r="F115" s="19" t="n">
        <v>225092.6</v>
      </c>
      <c r="G115" s="19" t="n">
        <v>0</v>
      </c>
      <c r="H115" s="18" t="n">
        <v>237306.8</v>
      </c>
      <c r="I115" s="20" t="n">
        <f aca="false">H115/F115</f>
        <v>1.05426300109377</v>
      </c>
    </row>
    <row r="116" customFormat="false" ht="42" hidden="false" customHeight="true" outlineLevel="0" collapsed="false">
      <c r="A116" s="29"/>
      <c r="B116" s="31"/>
      <c r="C116" s="39" t="s">
        <v>74</v>
      </c>
      <c r="D116" s="33" t="n">
        <v>267538.3</v>
      </c>
      <c r="E116" s="3" t="n">
        <v>0</v>
      </c>
      <c r="F116" s="3" t="n">
        <v>267538.3</v>
      </c>
      <c r="G116" s="3" t="n">
        <v>0</v>
      </c>
      <c r="H116" s="33" t="n">
        <v>267538.3</v>
      </c>
      <c r="I116" s="34" t="n">
        <f aca="false">H116/F116</f>
        <v>1</v>
      </c>
    </row>
    <row r="117" customFormat="false" ht="25.5" hidden="false" customHeight="false" outlineLevel="0" collapsed="false">
      <c r="A117" s="29"/>
      <c r="B117" s="31"/>
      <c r="C117" s="39" t="s">
        <v>16</v>
      </c>
      <c r="D117" s="33" t="n">
        <v>120000</v>
      </c>
      <c r="E117" s="3" t="n">
        <v>12214.3</v>
      </c>
      <c r="F117" s="3" t="n">
        <v>132214.3</v>
      </c>
      <c r="G117" s="3" t="n">
        <v>0</v>
      </c>
      <c r="H117" s="33" t="n">
        <v>132214.3</v>
      </c>
      <c r="I117" s="34" t="n">
        <f aca="false">H117/F117</f>
        <v>1</v>
      </c>
    </row>
    <row r="118" customFormat="false" ht="12.75" hidden="false" customHeight="false" outlineLevel="0" collapsed="false">
      <c r="A118" s="29"/>
      <c r="B118" s="31"/>
      <c r="C118" s="30" t="s">
        <v>75</v>
      </c>
      <c r="D118" s="33" t="n">
        <v>120000</v>
      </c>
      <c r="E118" s="3" t="n">
        <v>12214.3</v>
      </c>
      <c r="F118" s="3" t="n">
        <v>132214.3</v>
      </c>
      <c r="G118" s="3" t="n">
        <v>0</v>
      </c>
      <c r="H118" s="33" t="n">
        <v>132214.3</v>
      </c>
      <c r="I118" s="34" t="n">
        <f aca="false">H118/F118</f>
        <v>1</v>
      </c>
    </row>
    <row r="119" customFormat="false" ht="12.75" hidden="false" customHeight="false" outlineLevel="0" collapsed="false">
      <c r="A119" s="29"/>
      <c r="B119" s="31"/>
      <c r="C119" s="30" t="s">
        <v>44</v>
      </c>
      <c r="D119" s="33" t="n">
        <v>120000</v>
      </c>
      <c r="E119" s="3" t="n">
        <v>12214.3</v>
      </c>
      <c r="F119" s="3" t="n">
        <v>132214.3</v>
      </c>
      <c r="G119" s="3" t="n">
        <v>0</v>
      </c>
      <c r="H119" s="33" t="n">
        <v>132214.3</v>
      </c>
      <c r="I119" s="34" t="n">
        <f aca="false">H119/F119</f>
        <v>1</v>
      </c>
    </row>
    <row r="120" customFormat="false" ht="12.75" hidden="false" customHeight="false" outlineLevel="0" collapsed="false">
      <c r="A120" s="29"/>
      <c r="B120" s="31"/>
      <c r="C120" s="30" t="s">
        <v>45</v>
      </c>
      <c r="D120" s="33" t="n">
        <v>120000</v>
      </c>
      <c r="E120" s="3" t="n">
        <v>12214.3</v>
      </c>
      <c r="F120" s="3" t="n">
        <v>132214.3</v>
      </c>
      <c r="G120" s="3" t="n">
        <v>0</v>
      </c>
      <c r="H120" s="33" t="n">
        <v>132214.3</v>
      </c>
      <c r="I120" s="34" t="n">
        <f aca="false">H120/F120</f>
        <v>1</v>
      </c>
    </row>
    <row r="121" customFormat="false" ht="25.5" hidden="false" customHeight="false" outlineLevel="0" collapsed="false">
      <c r="A121" s="29"/>
      <c r="B121" s="31"/>
      <c r="C121" s="39" t="s">
        <v>76</v>
      </c>
      <c r="D121" s="33" t="n">
        <v>120000</v>
      </c>
      <c r="E121" s="3" t="n">
        <v>12214.3</v>
      </c>
      <c r="F121" s="3" t="n">
        <v>132214.3</v>
      </c>
      <c r="G121" s="3" t="n">
        <v>0</v>
      </c>
      <c r="H121" s="33" t="n">
        <v>132214.3</v>
      </c>
      <c r="I121" s="34" t="n">
        <f aca="false">H121/F121</f>
        <v>1</v>
      </c>
    </row>
    <row r="122" customFormat="false" ht="12.75" hidden="false" customHeight="false" outlineLevel="0" collapsed="false">
      <c r="A122" s="29"/>
      <c r="B122" s="31"/>
      <c r="C122" s="30" t="s">
        <v>47</v>
      </c>
      <c r="D122" s="33" t="n">
        <v>120000</v>
      </c>
      <c r="E122" s="3" t="n">
        <v>12214.3</v>
      </c>
      <c r="F122" s="3" t="n">
        <v>132214.3</v>
      </c>
      <c r="G122" s="3" t="n">
        <v>0</v>
      </c>
      <c r="H122" s="33" t="n">
        <v>132214.3</v>
      </c>
      <c r="I122" s="34" t="n">
        <f aca="false">H122/F122</f>
        <v>1</v>
      </c>
    </row>
    <row r="123" customFormat="false" ht="12.75" hidden="false" customHeight="false" outlineLevel="0" collapsed="false">
      <c r="A123" s="29"/>
      <c r="B123" s="31"/>
      <c r="C123" s="30" t="s">
        <v>37</v>
      </c>
      <c r="D123" s="33" t="n">
        <v>387538.3</v>
      </c>
      <c r="E123" s="3" t="n">
        <v>12214.3</v>
      </c>
      <c r="F123" s="3" t="n">
        <v>399752.6</v>
      </c>
      <c r="G123" s="3" t="n">
        <v>0</v>
      </c>
      <c r="H123" s="33" t="n">
        <v>399752.6</v>
      </c>
      <c r="I123" s="34" t="n">
        <f aca="false">H123/F123</f>
        <v>1</v>
      </c>
    </row>
    <row r="124" customFormat="false" ht="12.75" hidden="false" customHeight="false" outlineLevel="0" collapsed="false">
      <c r="A124" s="29"/>
      <c r="B124" s="31"/>
      <c r="C124" s="30" t="s">
        <v>20</v>
      </c>
      <c r="D124" s="33" t="n">
        <v>106660</v>
      </c>
      <c r="E124" s="3" t="n">
        <v>0</v>
      </c>
      <c r="F124" s="3" t="n">
        <v>106660</v>
      </c>
      <c r="G124" s="3" t="n">
        <v>0</v>
      </c>
      <c r="H124" s="33" t="n">
        <v>96944.8</v>
      </c>
      <c r="I124" s="34" t="n">
        <f aca="false">H124/F124</f>
        <v>0.908914307144197</v>
      </c>
    </row>
    <row r="125" customFormat="false" ht="39.75" hidden="false" customHeight="true" outlineLevel="0" collapsed="false">
      <c r="A125" s="29"/>
      <c r="B125" s="31"/>
      <c r="C125" s="39" t="s">
        <v>77</v>
      </c>
      <c r="D125" s="33" t="n">
        <v>40600</v>
      </c>
      <c r="E125" s="3" t="n">
        <v>0</v>
      </c>
      <c r="F125" s="3" t="n">
        <v>40600</v>
      </c>
      <c r="G125" s="3" t="n">
        <v>0</v>
      </c>
      <c r="H125" s="33" t="n">
        <v>40600</v>
      </c>
      <c r="I125" s="34" t="n">
        <f aca="false">H125/F125</f>
        <v>1</v>
      </c>
    </row>
    <row r="126" customFormat="false" ht="12.75" hidden="false" customHeight="false" outlineLevel="0" collapsed="false">
      <c r="A126" s="29"/>
      <c r="B126" s="31"/>
      <c r="C126" s="30" t="s">
        <v>78</v>
      </c>
      <c r="D126" s="33" t="n">
        <v>40600</v>
      </c>
      <c r="E126" s="3" t="n">
        <v>0</v>
      </c>
      <c r="F126" s="3" t="n">
        <v>40600</v>
      </c>
      <c r="G126" s="3" t="n">
        <v>0</v>
      </c>
      <c r="H126" s="33" t="n">
        <v>40600</v>
      </c>
      <c r="I126" s="34" t="n">
        <f aca="false">H126/F126</f>
        <v>1</v>
      </c>
    </row>
    <row r="127" customFormat="false" ht="12.75" hidden="false" customHeight="false" outlineLevel="0" collapsed="false">
      <c r="A127" s="29"/>
      <c r="B127" s="31"/>
      <c r="C127" s="30" t="s">
        <v>79</v>
      </c>
      <c r="D127" s="33" t="n">
        <v>8600</v>
      </c>
      <c r="E127" s="3" t="n">
        <v>0</v>
      </c>
      <c r="F127" s="3" t="n">
        <v>8600</v>
      </c>
      <c r="G127" s="3" t="n">
        <v>0</v>
      </c>
      <c r="H127" s="33" t="n">
        <v>6860</v>
      </c>
      <c r="I127" s="34" t="n">
        <f aca="false">H127/F127</f>
        <v>0.797674418604651</v>
      </c>
    </row>
    <row r="128" customFormat="false" ht="12.75" hidden="false" customHeight="false" outlineLevel="0" collapsed="false">
      <c r="A128" s="29"/>
      <c r="B128" s="31"/>
      <c r="C128" s="30" t="s">
        <v>80</v>
      </c>
      <c r="D128" s="33" t="n">
        <v>8600</v>
      </c>
      <c r="E128" s="3" t="n">
        <v>0</v>
      </c>
      <c r="F128" s="3" t="n">
        <v>8600</v>
      </c>
      <c r="G128" s="3" t="n">
        <v>0</v>
      </c>
      <c r="H128" s="33" t="n">
        <v>6860</v>
      </c>
      <c r="I128" s="34" t="n">
        <f aca="false">H128/F128</f>
        <v>0.797674418604651</v>
      </c>
    </row>
    <row r="129" customFormat="false" ht="12.75" hidden="false" customHeight="false" outlineLevel="0" collapsed="false">
      <c r="A129" s="29"/>
      <c r="B129" s="31"/>
      <c r="C129" s="30" t="s">
        <v>81</v>
      </c>
      <c r="D129" s="33" t="n">
        <v>8600</v>
      </c>
      <c r="E129" s="3" t="n">
        <v>0</v>
      </c>
      <c r="F129" s="3" t="n">
        <v>8600</v>
      </c>
      <c r="G129" s="3" t="n">
        <v>0</v>
      </c>
      <c r="H129" s="33" t="n">
        <v>6860</v>
      </c>
      <c r="I129" s="34" t="n">
        <f aca="false">H129/F129</f>
        <v>0.797674418604651</v>
      </c>
    </row>
    <row r="130" customFormat="false" ht="12.75" hidden="false" customHeight="false" outlineLevel="0" collapsed="false">
      <c r="A130" s="29"/>
      <c r="B130" s="31"/>
      <c r="C130" s="30" t="s">
        <v>52</v>
      </c>
      <c r="D130" s="33" t="n">
        <v>57460</v>
      </c>
      <c r="E130" s="3" t="n">
        <v>0</v>
      </c>
      <c r="F130" s="3" t="n">
        <v>57460</v>
      </c>
      <c r="G130" s="3" t="n">
        <v>0</v>
      </c>
      <c r="H130" s="33" t="n">
        <v>49484.8</v>
      </c>
      <c r="I130" s="34" t="n">
        <f aca="false">H130/F130</f>
        <v>0.861204316045945</v>
      </c>
    </row>
    <row r="131" customFormat="false" ht="12.75" hidden="false" customHeight="false" outlineLevel="0" collapsed="false">
      <c r="A131" s="29"/>
      <c r="B131" s="31"/>
      <c r="C131" s="30" t="s">
        <v>82</v>
      </c>
      <c r="D131" s="33" t="n">
        <v>9860</v>
      </c>
      <c r="E131" s="3" t="n">
        <v>0</v>
      </c>
      <c r="F131" s="3" t="n">
        <v>9860</v>
      </c>
      <c r="G131" s="3" t="n">
        <v>0</v>
      </c>
      <c r="H131" s="33" t="n">
        <v>9704.6</v>
      </c>
      <c r="I131" s="34" t="n">
        <f aca="false">H131/F131</f>
        <v>0.984239350912779</v>
      </c>
    </row>
    <row r="132" customFormat="false" ht="12.75" hidden="false" customHeight="false" outlineLevel="0" collapsed="false">
      <c r="A132" s="29"/>
      <c r="B132" s="31"/>
      <c r="C132" s="30" t="s">
        <v>54</v>
      </c>
      <c r="D132" s="33" t="n">
        <v>9760</v>
      </c>
      <c r="E132" s="3" t="n">
        <v>0</v>
      </c>
      <c r="F132" s="3" t="n">
        <v>9760</v>
      </c>
      <c r="G132" s="3" t="n">
        <v>0</v>
      </c>
      <c r="H132" s="33" t="n">
        <v>9663.7</v>
      </c>
      <c r="I132" s="34" t="n">
        <f aca="false">H132/F132</f>
        <v>0.990133196721312</v>
      </c>
    </row>
    <row r="133" customFormat="false" ht="12.75" hidden="false" customHeight="false" outlineLevel="0" collapsed="false">
      <c r="A133" s="29"/>
      <c r="B133" s="31"/>
      <c r="C133" s="30" t="s">
        <v>24</v>
      </c>
      <c r="D133" s="33" t="n">
        <v>9000</v>
      </c>
      <c r="E133" s="3" t="n">
        <v>0</v>
      </c>
      <c r="F133" s="3" t="n">
        <v>9000</v>
      </c>
      <c r="G133" s="3" t="n">
        <v>0</v>
      </c>
      <c r="H133" s="33" t="n">
        <v>8958.3</v>
      </c>
      <c r="I133" s="34" t="n">
        <f aca="false">H133/F133</f>
        <v>0.995366666666667</v>
      </c>
    </row>
    <row r="134" customFormat="false" ht="12.75" hidden="false" customHeight="false" outlineLevel="0" collapsed="false">
      <c r="A134" s="29"/>
      <c r="B134" s="31"/>
      <c r="C134" s="30" t="s">
        <v>55</v>
      </c>
      <c r="D134" s="33" t="n">
        <v>760</v>
      </c>
      <c r="E134" s="3" t="n">
        <v>0</v>
      </c>
      <c r="F134" s="3" t="n">
        <v>760</v>
      </c>
      <c r="G134" s="3" t="n">
        <v>0</v>
      </c>
      <c r="H134" s="33" t="n">
        <v>705.4</v>
      </c>
      <c r="I134" s="34" t="n">
        <f aca="false">H134/F134</f>
        <v>0.928157894736842</v>
      </c>
    </row>
    <row r="135" customFormat="false" ht="12.75" hidden="false" customHeight="false" outlineLevel="0" collapsed="false">
      <c r="A135" s="29"/>
      <c r="B135" s="31"/>
      <c r="C135" s="30" t="s">
        <v>56</v>
      </c>
      <c r="D135" s="33" t="n">
        <v>100</v>
      </c>
      <c r="E135" s="3" t="n">
        <v>0</v>
      </c>
      <c r="F135" s="3" t="n">
        <v>100</v>
      </c>
      <c r="G135" s="3" t="n">
        <v>0</v>
      </c>
      <c r="H135" s="33" t="n">
        <v>40.9</v>
      </c>
      <c r="I135" s="34" t="n">
        <f aca="false">H135/F135</f>
        <v>0.409</v>
      </c>
    </row>
    <row r="136" customFormat="false" ht="12.75" hidden="false" customHeight="false" outlineLevel="0" collapsed="false">
      <c r="A136" s="29"/>
      <c r="B136" s="31"/>
      <c r="C136" s="30" t="s">
        <v>72</v>
      </c>
      <c r="D136" s="33" t="n">
        <v>3000</v>
      </c>
      <c r="E136" s="3" t="n">
        <v>0</v>
      </c>
      <c r="F136" s="3" t="n">
        <v>3000</v>
      </c>
      <c r="G136" s="3" t="n">
        <v>0</v>
      </c>
      <c r="H136" s="33" t="n">
        <v>1453.1</v>
      </c>
      <c r="I136" s="34" t="n">
        <f aca="false">H136/F136</f>
        <v>0.484366666666667</v>
      </c>
    </row>
    <row r="137" customFormat="false" ht="12.75" hidden="false" customHeight="false" outlineLevel="0" collapsed="false">
      <c r="A137" s="29"/>
      <c r="B137" s="31"/>
      <c r="C137" s="30" t="s">
        <v>58</v>
      </c>
      <c r="D137" s="33" t="n">
        <v>3000</v>
      </c>
      <c r="E137" s="3" t="n">
        <v>0</v>
      </c>
      <c r="F137" s="3" t="n">
        <v>3000</v>
      </c>
      <c r="G137" s="3" t="n">
        <v>0</v>
      </c>
      <c r="H137" s="33" t="n">
        <v>1453.1</v>
      </c>
      <c r="I137" s="34" t="n">
        <f aca="false">H137/F137</f>
        <v>0.484366666666667</v>
      </c>
    </row>
    <row r="138" customFormat="false" ht="12.75" hidden="false" customHeight="false" outlineLevel="0" collapsed="false">
      <c r="A138" s="29"/>
      <c r="B138" s="31"/>
      <c r="C138" s="30" t="s">
        <v>83</v>
      </c>
      <c r="D138" s="33" t="n">
        <v>1700</v>
      </c>
      <c r="E138" s="3" t="n">
        <v>0</v>
      </c>
      <c r="F138" s="3" t="n">
        <v>1700</v>
      </c>
      <c r="G138" s="3" t="n">
        <v>0</v>
      </c>
      <c r="H138" s="33" t="n">
        <v>1100.9</v>
      </c>
      <c r="I138" s="34" t="n">
        <f aca="false">H138/F138</f>
        <v>0.647588235294118</v>
      </c>
    </row>
    <row r="139" customFormat="false" ht="12.75" hidden="false" customHeight="false" outlineLevel="0" collapsed="false">
      <c r="A139" s="29"/>
      <c r="B139" s="31"/>
      <c r="C139" s="30" t="s">
        <v>60</v>
      </c>
      <c r="D139" s="33" t="n">
        <v>1700</v>
      </c>
      <c r="E139" s="3" t="n">
        <v>0</v>
      </c>
      <c r="F139" s="3" t="n">
        <v>1700</v>
      </c>
      <c r="G139" s="3" t="n">
        <v>0</v>
      </c>
      <c r="H139" s="33" t="n">
        <v>1100.9</v>
      </c>
      <c r="I139" s="34" t="n">
        <f aca="false">H139/F139</f>
        <v>0.647588235294118</v>
      </c>
    </row>
    <row r="140" customFormat="false" ht="12.75" hidden="false" customHeight="false" outlineLevel="0" collapsed="false">
      <c r="A140" s="29"/>
      <c r="B140" s="31"/>
      <c r="C140" s="30" t="s">
        <v>61</v>
      </c>
      <c r="D140" s="33" t="n">
        <v>3600</v>
      </c>
      <c r="E140" s="3" t="n">
        <v>0</v>
      </c>
      <c r="F140" s="3" t="n">
        <v>3600</v>
      </c>
      <c r="G140" s="3" t="n">
        <v>0</v>
      </c>
      <c r="H140" s="33" t="n">
        <v>1730.8</v>
      </c>
      <c r="I140" s="34" t="n">
        <f aca="false">H140/F140</f>
        <v>0.480777777777778</v>
      </c>
    </row>
    <row r="141" customFormat="false" ht="12.75" hidden="false" customHeight="false" outlineLevel="0" collapsed="false">
      <c r="A141" s="29"/>
      <c r="B141" s="31"/>
      <c r="C141" s="30" t="s">
        <v>84</v>
      </c>
      <c r="D141" s="33" t="n">
        <v>2600</v>
      </c>
      <c r="E141" s="3" t="n">
        <v>0</v>
      </c>
      <c r="F141" s="3" t="n">
        <v>2600</v>
      </c>
      <c r="G141" s="3" t="n">
        <v>0</v>
      </c>
      <c r="H141" s="33" t="n">
        <v>1217.2</v>
      </c>
      <c r="I141" s="34" t="n">
        <f aca="false">H141/F141</f>
        <v>0.468153846153846</v>
      </c>
    </row>
    <row r="142" customFormat="false" ht="25.5" hidden="false" customHeight="false" outlineLevel="0" collapsed="false">
      <c r="A142" s="29"/>
      <c r="B142" s="31"/>
      <c r="C142" s="39" t="s">
        <v>85</v>
      </c>
      <c r="D142" s="33" t="n">
        <v>600</v>
      </c>
      <c r="E142" s="3" t="n">
        <v>0</v>
      </c>
      <c r="F142" s="3" t="n">
        <v>600</v>
      </c>
      <c r="G142" s="3" t="n">
        <v>0</v>
      </c>
      <c r="H142" s="33" t="n">
        <v>444.7</v>
      </c>
      <c r="I142" s="34" t="n">
        <f aca="false">H142/F142</f>
        <v>0.741166666666667</v>
      </c>
    </row>
    <row r="143" customFormat="false" ht="25.5" hidden="false" customHeight="false" outlineLevel="0" collapsed="false">
      <c r="A143" s="29"/>
      <c r="B143" s="31"/>
      <c r="C143" s="39" t="s">
        <v>86</v>
      </c>
      <c r="D143" s="33" t="n">
        <v>2000</v>
      </c>
      <c r="E143" s="3" t="n">
        <v>0</v>
      </c>
      <c r="F143" s="3" t="n">
        <v>2000</v>
      </c>
      <c r="G143" s="3" t="n">
        <v>0</v>
      </c>
      <c r="H143" s="33" t="n">
        <v>772.5</v>
      </c>
      <c r="I143" s="34" t="n">
        <f aca="false">H143/F143</f>
        <v>0.38625</v>
      </c>
    </row>
    <row r="144" customFormat="false" ht="12.75" hidden="false" customHeight="false" outlineLevel="0" collapsed="false">
      <c r="A144" s="29"/>
      <c r="B144" s="31"/>
      <c r="C144" s="30" t="s">
        <v>87</v>
      </c>
      <c r="D144" s="33" t="n">
        <v>1000</v>
      </c>
      <c r="E144" s="3" t="n">
        <v>0</v>
      </c>
      <c r="F144" s="3" t="n">
        <v>1000</v>
      </c>
      <c r="G144" s="3" t="n">
        <v>0</v>
      </c>
      <c r="H144" s="33" t="n">
        <v>500</v>
      </c>
      <c r="I144" s="34" t="n">
        <f aca="false">H144/F144</f>
        <v>0.5</v>
      </c>
    </row>
    <row r="145" customFormat="false" ht="12.75" hidden="false" customHeight="false" outlineLevel="0" collapsed="false">
      <c r="A145" s="29"/>
      <c r="B145" s="31"/>
      <c r="C145" s="30" t="s">
        <v>62</v>
      </c>
      <c r="D145" s="33" t="n">
        <v>0</v>
      </c>
      <c r="E145" s="3" t="n">
        <v>0</v>
      </c>
      <c r="F145" s="3" t="n">
        <v>0</v>
      </c>
      <c r="G145" s="3" t="n">
        <v>0</v>
      </c>
      <c r="H145" s="33" t="n">
        <v>13.6</v>
      </c>
      <c r="I145" s="34"/>
    </row>
    <row r="146" customFormat="false" ht="12.75" hidden="false" customHeight="false" outlineLevel="0" collapsed="false">
      <c r="A146" s="29"/>
      <c r="B146" s="31"/>
      <c r="C146" s="30" t="s">
        <v>88</v>
      </c>
      <c r="D146" s="33" t="n">
        <v>5900</v>
      </c>
      <c r="E146" s="3" t="n">
        <v>0</v>
      </c>
      <c r="F146" s="3" t="n">
        <v>5900</v>
      </c>
      <c r="G146" s="3" t="n">
        <v>0</v>
      </c>
      <c r="H146" s="33" t="n">
        <v>3367.4</v>
      </c>
      <c r="I146" s="34" t="n">
        <f aca="false">H146/F146</f>
        <v>0.570745762711864</v>
      </c>
    </row>
    <row r="147" customFormat="false" ht="12.75" hidden="false" customHeight="false" outlineLevel="0" collapsed="false">
      <c r="A147" s="29"/>
      <c r="B147" s="31"/>
      <c r="C147" s="30" t="s">
        <v>89</v>
      </c>
      <c r="D147" s="33" t="n">
        <v>4500</v>
      </c>
      <c r="E147" s="3" t="n">
        <v>0</v>
      </c>
      <c r="F147" s="3" t="n">
        <v>4500</v>
      </c>
      <c r="G147" s="3" t="n">
        <v>0</v>
      </c>
      <c r="H147" s="33" t="n">
        <v>3367.4</v>
      </c>
      <c r="I147" s="34" t="n">
        <f aca="false">H147/F147</f>
        <v>0.748311111111111</v>
      </c>
    </row>
    <row r="148" customFormat="false" ht="12.75" hidden="false" customHeight="false" outlineLevel="0" collapsed="false">
      <c r="A148" s="29"/>
      <c r="B148" s="31"/>
      <c r="C148" s="30" t="s">
        <v>90</v>
      </c>
      <c r="D148" s="33" t="n">
        <v>4500</v>
      </c>
      <c r="E148" s="3" t="n">
        <v>0</v>
      </c>
      <c r="F148" s="3" t="n">
        <v>4500</v>
      </c>
      <c r="G148" s="3" t="n">
        <v>0</v>
      </c>
      <c r="H148" s="33" t="n">
        <v>3367.4</v>
      </c>
      <c r="I148" s="34" t="n">
        <f aca="false">H148/F148</f>
        <v>0.748311111111111</v>
      </c>
    </row>
    <row r="149" customFormat="false" ht="12.75" hidden="false" customHeight="false" outlineLevel="0" collapsed="false">
      <c r="A149" s="29"/>
      <c r="B149" s="31"/>
      <c r="C149" s="30" t="s">
        <v>91</v>
      </c>
      <c r="D149" s="33" t="n">
        <v>1400</v>
      </c>
      <c r="E149" s="3" t="n">
        <v>0</v>
      </c>
      <c r="F149" s="3" t="n">
        <v>1400</v>
      </c>
      <c r="G149" s="3" t="n">
        <v>0</v>
      </c>
      <c r="H149" s="33" t="n">
        <v>0</v>
      </c>
      <c r="I149" s="34" t="n">
        <f aca="false">H149/F149</f>
        <v>0</v>
      </c>
    </row>
    <row r="150" customFormat="false" ht="12.75" hidden="false" customHeight="false" outlineLevel="0" collapsed="false">
      <c r="A150" s="29"/>
      <c r="B150" s="31"/>
      <c r="C150" s="30" t="s">
        <v>92</v>
      </c>
      <c r="D150" s="33" t="n">
        <v>33400</v>
      </c>
      <c r="E150" s="3" t="n">
        <v>0</v>
      </c>
      <c r="F150" s="3" t="n">
        <v>33400</v>
      </c>
      <c r="G150" s="3" t="n">
        <v>0</v>
      </c>
      <c r="H150" s="33" t="n">
        <v>32128</v>
      </c>
      <c r="I150" s="34" t="n">
        <f aca="false">H150/F150</f>
        <v>0.961916167664671</v>
      </c>
    </row>
    <row r="151" customFormat="false" ht="12.75" hidden="false" customHeight="false" outlineLevel="0" collapsed="false">
      <c r="A151" s="29"/>
      <c r="B151" s="31"/>
      <c r="C151" s="30" t="s">
        <v>93</v>
      </c>
      <c r="D151" s="33" t="n">
        <v>1100</v>
      </c>
      <c r="E151" s="3" t="n">
        <v>0</v>
      </c>
      <c r="F151" s="3" t="n">
        <v>1100</v>
      </c>
      <c r="G151" s="3" t="n">
        <v>0</v>
      </c>
      <c r="H151" s="33" t="n">
        <v>0</v>
      </c>
      <c r="I151" s="34" t="n">
        <f aca="false">H151/F151</f>
        <v>0</v>
      </c>
    </row>
    <row r="152" customFormat="false" ht="12.75" hidden="false" customHeight="false" outlineLevel="0" collapsed="false">
      <c r="A152" s="29"/>
      <c r="B152" s="31"/>
      <c r="C152" s="30" t="s">
        <v>29</v>
      </c>
      <c r="D152" s="33" t="n">
        <v>600</v>
      </c>
      <c r="E152" s="3" t="n">
        <v>0</v>
      </c>
      <c r="F152" s="3" t="n">
        <v>600</v>
      </c>
      <c r="G152" s="3" t="n">
        <v>0</v>
      </c>
      <c r="H152" s="33" t="n">
        <v>0</v>
      </c>
      <c r="I152" s="34" t="n">
        <f aca="false">H152/F152</f>
        <v>0</v>
      </c>
    </row>
    <row r="153" customFormat="false" ht="12.75" hidden="false" customHeight="false" outlineLevel="0" collapsed="false">
      <c r="A153" s="29"/>
      <c r="B153" s="31"/>
      <c r="C153" s="30" t="s">
        <v>94</v>
      </c>
      <c r="D153" s="33" t="n">
        <v>500</v>
      </c>
      <c r="E153" s="3" t="n">
        <v>0</v>
      </c>
      <c r="F153" s="3" t="n">
        <v>500</v>
      </c>
      <c r="G153" s="3" t="n">
        <v>0</v>
      </c>
      <c r="H153" s="33" t="n">
        <v>0</v>
      </c>
      <c r="I153" s="34" t="n">
        <f aca="false">H153/F153</f>
        <v>0</v>
      </c>
    </row>
    <row r="154" customFormat="false" ht="27.75" hidden="false" customHeight="true" outlineLevel="0" collapsed="false">
      <c r="A154" s="29"/>
      <c r="B154" s="31"/>
      <c r="C154" s="39" t="s">
        <v>95</v>
      </c>
      <c r="D154" s="33" t="n">
        <v>31700</v>
      </c>
      <c r="E154" s="3" t="n">
        <v>0</v>
      </c>
      <c r="F154" s="3" t="n">
        <v>31700</v>
      </c>
      <c r="G154" s="3" t="n">
        <v>0</v>
      </c>
      <c r="H154" s="33" t="n">
        <v>31668</v>
      </c>
      <c r="I154" s="34" t="n">
        <f aca="false">H154/F154</f>
        <v>0.998990536277603</v>
      </c>
    </row>
    <row r="155" customFormat="false" ht="12.75" hidden="false" customHeight="false" outlineLevel="0" collapsed="false">
      <c r="A155" s="29"/>
      <c r="B155" s="31"/>
      <c r="C155" s="30" t="s">
        <v>39</v>
      </c>
      <c r="D155" s="33" t="n">
        <v>600</v>
      </c>
      <c r="E155" s="3" t="n">
        <v>0</v>
      </c>
      <c r="F155" s="3" t="n">
        <v>600</v>
      </c>
      <c r="G155" s="3" t="n">
        <v>0</v>
      </c>
      <c r="H155" s="33" t="n">
        <v>460</v>
      </c>
      <c r="I155" s="34" t="n">
        <f aca="false">H155/F155</f>
        <v>0.766666666666667</v>
      </c>
    </row>
    <row r="156" customFormat="false" ht="12.75" hidden="false" customHeight="false" outlineLevel="0" collapsed="false">
      <c r="A156" s="29"/>
      <c r="B156" s="31"/>
      <c r="C156" s="30" t="s">
        <v>31</v>
      </c>
      <c r="D156" s="33" t="n">
        <v>600</v>
      </c>
      <c r="E156" s="3" t="n">
        <v>0</v>
      </c>
      <c r="F156" s="3" t="n">
        <v>600</v>
      </c>
      <c r="G156" s="3" t="n">
        <v>0</v>
      </c>
      <c r="H156" s="33" t="n">
        <v>460</v>
      </c>
      <c r="I156" s="34" t="n">
        <f aca="false">H156/F156</f>
        <v>0.766666666666667</v>
      </c>
    </row>
    <row r="157" customFormat="false" ht="12.75" hidden="false" customHeight="false" outlineLevel="0" collapsed="false">
      <c r="A157" s="29"/>
      <c r="B157" s="31"/>
      <c r="C157" s="30" t="s">
        <v>96</v>
      </c>
      <c r="D157" s="33" t="n">
        <v>68000</v>
      </c>
      <c r="E157" s="3" t="n">
        <v>0</v>
      </c>
      <c r="F157" s="3" t="n">
        <v>68000</v>
      </c>
      <c r="G157" s="3" t="n">
        <v>0</v>
      </c>
      <c r="H157" s="33" t="n">
        <v>65501</v>
      </c>
      <c r="I157" s="34" t="n">
        <f aca="false">H157/F157</f>
        <v>0.96325</v>
      </c>
    </row>
    <row r="158" customFormat="false" ht="12.75" hidden="false" customHeight="false" outlineLevel="0" collapsed="false">
      <c r="A158" s="29"/>
      <c r="B158" s="31"/>
      <c r="C158" s="30" t="s">
        <v>97</v>
      </c>
      <c r="D158" s="33" t="n">
        <v>68000</v>
      </c>
      <c r="E158" s="3" t="n">
        <v>0</v>
      </c>
      <c r="F158" s="3" t="n">
        <v>68000</v>
      </c>
      <c r="G158" s="3" t="n">
        <v>0</v>
      </c>
      <c r="H158" s="33" t="n">
        <v>65501</v>
      </c>
      <c r="I158" s="34" t="n">
        <f aca="false">H158/F158</f>
        <v>0.96325</v>
      </c>
    </row>
    <row r="159" customFormat="false" ht="12.75" hidden="false" customHeight="false" outlineLevel="0" collapsed="false">
      <c r="A159" s="29"/>
      <c r="B159" s="31"/>
      <c r="C159" s="30" t="s">
        <v>67</v>
      </c>
      <c r="D159" s="33" t="n">
        <v>68000</v>
      </c>
      <c r="E159" s="3" t="n">
        <v>0</v>
      </c>
      <c r="F159" s="3" t="n">
        <v>68000</v>
      </c>
      <c r="G159" s="3" t="n">
        <v>0</v>
      </c>
      <c r="H159" s="33" t="n">
        <v>65501</v>
      </c>
      <c r="I159" s="34" t="n">
        <f aca="false">H159/F159</f>
        <v>0.96325</v>
      </c>
    </row>
    <row r="160" customFormat="false" ht="12.75" hidden="false" customHeight="false" outlineLevel="0" collapsed="false">
      <c r="A160" s="29"/>
      <c r="B160" s="31"/>
      <c r="C160" s="30" t="s">
        <v>68</v>
      </c>
      <c r="D160" s="33" t="n">
        <v>58500</v>
      </c>
      <c r="E160" s="3" t="n">
        <v>0</v>
      </c>
      <c r="F160" s="3" t="n">
        <v>58500</v>
      </c>
      <c r="G160" s="3" t="n">
        <v>0</v>
      </c>
      <c r="H160" s="33" t="n">
        <v>56711</v>
      </c>
      <c r="I160" s="34" t="n">
        <f aca="false">H160/F160</f>
        <v>0.969418803418803</v>
      </c>
    </row>
    <row r="161" customFormat="false" ht="12.75" hidden="false" customHeight="false" outlineLevel="0" collapsed="false">
      <c r="A161" s="29"/>
      <c r="B161" s="31"/>
      <c r="C161" s="30" t="s">
        <v>98</v>
      </c>
      <c r="D161" s="33" t="n">
        <v>8500</v>
      </c>
      <c r="E161" s="3" t="n">
        <v>0</v>
      </c>
      <c r="F161" s="3" t="n">
        <v>8500</v>
      </c>
      <c r="G161" s="3" t="n">
        <v>0</v>
      </c>
      <c r="H161" s="33" t="n">
        <v>8500</v>
      </c>
      <c r="I161" s="34" t="n">
        <f aca="false">H161/F161</f>
        <v>1</v>
      </c>
    </row>
    <row r="162" customFormat="false" ht="12.75" hidden="false" customHeight="false" outlineLevel="0" collapsed="false">
      <c r="A162" s="29"/>
      <c r="B162" s="31"/>
      <c r="C162" s="30" t="s">
        <v>99</v>
      </c>
      <c r="D162" s="33" t="n">
        <v>1000</v>
      </c>
      <c r="E162" s="3" t="n">
        <v>0</v>
      </c>
      <c r="F162" s="3" t="n">
        <v>1000</v>
      </c>
      <c r="G162" s="3" t="n">
        <v>0</v>
      </c>
      <c r="H162" s="33" t="n">
        <v>290</v>
      </c>
      <c r="I162" s="34" t="n">
        <f aca="false">H162/F162</f>
        <v>0.29</v>
      </c>
    </row>
    <row r="163" customFormat="false" ht="12.75" hidden="false" customHeight="false" outlineLevel="0" collapsed="false">
      <c r="A163" s="29"/>
      <c r="B163" s="31"/>
      <c r="C163" s="30" t="s">
        <v>69</v>
      </c>
      <c r="D163" s="33" t="n">
        <v>174660</v>
      </c>
      <c r="E163" s="3" t="n">
        <v>0</v>
      </c>
      <c r="F163" s="3" t="n">
        <v>174660</v>
      </c>
      <c r="G163" s="3" t="n">
        <v>0</v>
      </c>
      <c r="H163" s="33" t="n">
        <v>162445.8</v>
      </c>
      <c r="I163" s="34" t="n">
        <f aca="false">H163/F163</f>
        <v>0.930068704912401</v>
      </c>
    </row>
    <row r="164" customFormat="false" ht="25.5" hidden="false" customHeight="false" outlineLevel="0" collapsed="false">
      <c r="A164" s="29"/>
      <c r="B164" s="31"/>
      <c r="C164" s="39" t="s">
        <v>34</v>
      </c>
      <c r="D164" s="33" t="n">
        <v>212878.3</v>
      </c>
      <c r="E164" s="3" t="n">
        <v>12214.3</v>
      </c>
      <c r="F164" s="3" t="n">
        <v>225092.6</v>
      </c>
      <c r="G164" s="3" t="n">
        <v>0</v>
      </c>
      <c r="H164" s="33" t="n">
        <v>237306.8</v>
      </c>
      <c r="I164" s="34" t="n">
        <f aca="false">H164/F164</f>
        <v>1.05426300109377</v>
      </c>
    </row>
    <row r="165" customFormat="false" ht="26.25" hidden="false" customHeight="false" outlineLevel="0" collapsed="false">
      <c r="A165" s="29"/>
      <c r="B165" s="31"/>
      <c r="C165" s="39" t="s">
        <v>35</v>
      </c>
      <c r="D165" s="33" t="n">
        <v>212878.3</v>
      </c>
      <c r="E165" s="3" t="n">
        <v>12214.3</v>
      </c>
      <c r="F165" s="3" t="n">
        <v>225092.6</v>
      </c>
      <c r="G165" s="3" t="n">
        <v>0</v>
      </c>
      <c r="H165" s="33" t="n">
        <v>237306.8</v>
      </c>
      <c r="I165" s="34" t="n">
        <f aca="false">H165/F165</f>
        <v>1.05426300109377</v>
      </c>
    </row>
    <row r="166" customFormat="false" ht="27" hidden="false" customHeight="true" outlineLevel="0" collapsed="false">
      <c r="A166" s="40" t="s">
        <v>100</v>
      </c>
      <c r="B166" s="40"/>
      <c r="C166" s="40"/>
      <c r="D166" s="26"/>
      <c r="E166" s="27"/>
      <c r="F166" s="27"/>
      <c r="G166" s="27"/>
      <c r="H166" s="26"/>
      <c r="I166" s="28"/>
    </row>
    <row r="167" customFormat="false" ht="12.75" hidden="false" customHeight="false" outlineLevel="0" collapsed="false">
      <c r="A167" s="29"/>
      <c r="B167" s="22" t="s">
        <v>13</v>
      </c>
      <c r="C167" s="30"/>
      <c r="D167" s="18" t="n">
        <v>885200</v>
      </c>
      <c r="E167" s="19" t="n">
        <v>0</v>
      </c>
      <c r="F167" s="19" t="n">
        <v>885200</v>
      </c>
      <c r="G167" s="19" t="n">
        <v>0</v>
      </c>
      <c r="H167" s="18" t="n">
        <v>448311.6</v>
      </c>
      <c r="I167" s="20" t="n">
        <f aca="false">H167/F167</f>
        <v>0.506452327157705</v>
      </c>
    </row>
    <row r="168" customFormat="false" ht="12.75" hidden="false" customHeight="false" outlineLevel="0" collapsed="false">
      <c r="A168" s="29"/>
      <c r="B168" s="22" t="s">
        <v>14</v>
      </c>
      <c r="C168" s="30"/>
      <c r="D168" s="18" t="n">
        <v>885200</v>
      </c>
      <c r="E168" s="19" t="n">
        <v>0</v>
      </c>
      <c r="F168" s="19" t="n">
        <v>885200</v>
      </c>
      <c r="G168" s="19" t="n">
        <v>0</v>
      </c>
      <c r="H168" s="18" t="n">
        <v>447125.6</v>
      </c>
      <c r="I168" s="20" t="n">
        <f aca="false">H168/F168</f>
        <v>0.505112516945323</v>
      </c>
    </row>
    <row r="169" customFormat="false" ht="12.75" hidden="false" customHeight="false" outlineLevel="0" collapsed="false">
      <c r="A169" s="29"/>
      <c r="B169" s="22" t="s">
        <v>15</v>
      </c>
      <c r="C169" s="30"/>
      <c r="D169" s="18" t="n">
        <v>0</v>
      </c>
      <c r="E169" s="19" t="n">
        <v>0</v>
      </c>
      <c r="F169" s="19" t="n">
        <v>0</v>
      </c>
      <c r="G169" s="19" t="n">
        <v>0</v>
      </c>
      <c r="H169" s="18" t="n">
        <v>1186</v>
      </c>
      <c r="I169" s="20"/>
    </row>
    <row r="170" customFormat="false" ht="44.25" hidden="false" customHeight="true" outlineLevel="0" collapsed="false">
      <c r="A170" s="29"/>
      <c r="B170" s="31"/>
      <c r="C170" s="32" t="s">
        <v>74</v>
      </c>
      <c r="D170" s="33" t="n">
        <v>0</v>
      </c>
      <c r="E170" s="3" t="n">
        <v>0</v>
      </c>
      <c r="F170" s="3" t="n">
        <v>0</v>
      </c>
      <c r="G170" s="3" t="n">
        <v>0</v>
      </c>
      <c r="H170" s="33" t="n">
        <v>1008.9</v>
      </c>
      <c r="I170" s="34"/>
    </row>
    <row r="171" customFormat="false" ht="25.5" hidden="false" customHeight="false" outlineLevel="0" collapsed="false">
      <c r="A171" s="29"/>
      <c r="B171" s="31"/>
      <c r="C171" s="32" t="s">
        <v>16</v>
      </c>
      <c r="D171" s="33" t="n">
        <v>885200</v>
      </c>
      <c r="E171" s="3" t="n">
        <v>0</v>
      </c>
      <c r="F171" s="3" t="n">
        <v>885200</v>
      </c>
      <c r="G171" s="3" t="n">
        <v>0</v>
      </c>
      <c r="H171" s="33" t="n">
        <v>447302.7</v>
      </c>
      <c r="I171" s="34" t="n">
        <f aca="false">H171/F171</f>
        <v>0.505312584726615</v>
      </c>
    </row>
    <row r="172" customFormat="false" ht="12.75" hidden="false" customHeight="false" outlineLevel="0" collapsed="false">
      <c r="A172" s="29"/>
      <c r="B172" s="31"/>
      <c r="C172" s="30" t="s">
        <v>101</v>
      </c>
      <c r="D172" s="33" t="n">
        <v>885200</v>
      </c>
      <c r="E172" s="3" t="n">
        <v>0</v>
      </c>
      <c r="F172" s="3" t="n">
        <v>885200</v>
      </c>
      <c r="G172" s="3" t="n">
        <v>0</v>
      </c>
      <c r="H172" s="33" t="n">
        <v>447302.7</v>
      </c>
      <c r="I172" s="34" t="n">
        <f aca="false">H172/F172</f>
        <v>0.505312584726615</v>
      </c>
    </row>
    <row r="173" customFormat="false" ht="12.75" hidden="false" customHeight="false" outlineLevel="0" collapsed="false">
      <c r="A173" s="29"/>
      <c r="B173" s="31"/>
      <c r="C173" s="30" t="s">
        <v>44</v>
      </c>
      <c r="D173" s="33" t="n">
        <v>885200</v>
      </c>
      <c r="E173" s="3" t="n">
        <v>0</v>
      </c>
      <c r="F173" s="3" t="n">
        <v>885200</v>
      </c>
      <c r="G173" s="3" t="n">
        <v>0</v>
      </c>
      <c r="H173" s="33" t="n">
        <v>447302.7</v>
      </c>
      <c r="I173" s="34" t="n">
        <f aca="false">H173/F173</f>
        <v>0.505312584726615</v>
      </c>
    </row>
    <row r="174" customFormat="false" ht="12.75" hidden="false" customHeight="false" outlineLevel="0" collapsed="false">
      <c r="A174" s="29"/>
      <c r="B174" s="31"/>
      <c r="C174" s="30" t="s">
        <v>45</v>
      </c>
      <c r="D174" s="33" t="n">
        <v>885200</v>
      </c>
      <c r="E174" s="3" t="n">
        <v>0</v>
      </c>
      <c r="F174" s="3" t="n">
        <v>885200</v>
      </c>
      <c r="G174" s="3" t="n">
        <v>0</v>
      </c>
      <c r="H174" s="33" t="n">
        <v>447302.7</v>
      </c>
      <c r="I174" s="34" t="n">
        <f aca="false">H174/F174</f>
        <v>0.505312584726615</v>
      </c>
    </row>
    <row r="175" customFormat="false" ht="25.5" hidden="false" customHeight="false" outlineLevel="0" collapsed="false">
      <c r="A175" s="29"/>
      <c r="B175" s="31"/>
      <c r="C175" s="39" t="s">
        <v>76</v>
      </c>
      <c r="D175" s="33" t="n">
        <v>885200</v>
      </c>
      <c r="E175" s="3" t="n">
        <v>0</v>
      </c>
      <c r="F175" s="3" t="n">
        <v>885200</v>
      </c>
      <c r="G175" s="3" t="n">
        <v>0</v>
      </c>
      <c r="H175" s="33" t="n">
        <v>447302.7</v>
      </c>
      <c r="I175" s="34" t="n">
        <f aca="false">H175/F175</f>
        <v>0.505312584726615</v>
      </c>
    </row>
    <row r="176" customFormat="false" ht="12.75" hidden="false" customHeight="false" outlineLevel="0" collapsed="false">
      <c r="A176" s="29"/>
      <c r="B176" s="31"/>
      <c r="C176" s="30" t="s">
        <v>102</v>
      </c>
      <c r="D176" s="33" t="n">
        <v>885200</v>
      </c>
      <c r="E176" s="3" t="n">
        <v>0</v>
      </c>
      <c r="F176" s="3" t="n">
        <v>885200</v>
      </c>
      <c r="G176" s="3" t="n">
        <v>0</v>
      </c>
      <c r="H176" s="33" t="n">
        <v>447302.7</v>
      </c>
      <c r="I176" s="34" t="n">
        <f aca="false">H176/F176</f>
        <v>0.505312584726615</v>
      </c>
    </row>
    <row r="177" customFormat="false" ht="12.75" hidden="false" customHeight="false" outlineLevel="0" collapsed="false">
      <c r="A177" s="29"/>
      <c r="B177" s="31"/>
      <c r="C177" s="30" t="s">
        <v>37</v>
      </c>
      <c r="D177" s="33" t="n">
        <v>885200</v>
      </c>
      <c r="E177" s="3" t="n">
        <v>0</v>
      </c>
      <c r="F177" s="3" t="n">
        <v>885200</v>
      </c>
      <c r="G177" s="3" t="n">
        <v>0</v>
      </c>
      <c r="H177" s="33" t="n">
        <v>448311.6</v>
      </c>
      <c r="I177" s="34" t="n">
        <f aca="false">H177/F177</f>
        <v>0.506452327157705</v>
      </c>
    </row>
    <row r="178" customFormat="false" ht="12.75" hidden="false" customHeight="false" outlineLevel="0" collapsed="false">
      <c r="A178" s="29"/>
      <c r="B178" s="31"/>
      <c r="C178" s="30" t="s">
        <v>20</v>
      </c>
      <c r="D178" s="33" t="n">
        <v>885200</v>
      </c>
      <c r="E178" s="3" t="n">
        <v>0</v>
      </c>
      <c r="F178" s="3" t="n">
        <v>885200</v>
      </c>
      <c r="G178" s="3" t="n">
        <v>0</v>
      </c>
      <c r="H178" s="33" t="n">
        <v>447125.6</v>
      </c>
      <c r="I178" s="34" t="n">
        <f aca="false">H178/F178</f>
        <v>0.505112516945323</v>
      </c>
    </row>
    <row r="179" customFormat="false" ht="12.75" hidden="false" customHeight="false" outlineLevel="0" collapsed="false">
      <c r="A179" s="29"/>
      <c r="B179" s="31"/>
      <c r="C179" s="30" t="s">
        <v>103</v>
      </c>
      <c r="D179" s="33" t="n">
        <v>546100</v>
      </c>
      <c r="E179" s="3" t="n">
        <v>0</v>
      </c>
      <c r="F179" s="3" t="n">
        <v>546100</v>
      </c>
      <c r="G179" s="3" t="n">
        <v>0</v>
      </c>
      <c r="H179" s="33" t="n">
        <v>407706.4</v>
      </c>
      <c r="I179" s="34" t="n">
        <f aca="false">H179/F179</f>
        <v>0.746578282365867</v>
      </c>
    </row>
    <row r="180" customFormat="false" ht="12.75" hidden="false" customHeight="false" outlineLevel="0" collapsed="false">
      <c r="A180" s="29"/>
      <c r="B180" s="31"/>
      <c r="C180" s="30" t="s">
        <v>104</v>
      </c>
      <c r="D180" s="33" t="n">
        <v>469900</v>
      </c>
      <c r="E180" s="3" t="n">
        <v>0</v>
      </c>
      <c r="F180" s="3" t="n">
        <v>469900</v>
      </c>
      <c r="G180" s="3" t="n">
        <v>0</v>
      </c>
      <c r="H180" s="33" t="n">
        <v>393442.2</v>
      </c>
      <c r="I180" s="34" t="n">
        <f aca="false">H180/F180</f>
        <v>0.837289210470313</v>
      </c>
    </row>
    <row r="181" customFormat="false" ht="12.75" hidden="false" customHeight="false" outlineLevel="0" collapsed="false">
      <c r="A181" s="29"/>
      <c r="B181" s="31"/>
      <c r="C181" s="30" t="s">
        <v>105</v>
      </c>
      <c r="D181" s="33" t="n">
        <v>76200</v>
      </c>
      <c r="E181" s="3" t="n">
        <v>0</v>
      </c>
      <c r="F181" s="3" t="n">
        <v>76200</v>
      </c>
      <c r="G181" s="3" t="n">
        <v>0</v>
      </c>
      <c r="H181" s="33" t="n">
        <v>14264.2</v>
      </c>
      <c r="I181" s="34" t="n">
        <f aca="false">H181/F181</f>
        <v>0.187194225721785</v>
      </c>
    </row>
    <row r="182" customFormat="false" ht="12.75" hidden="false" customHeight="false" outlineLevel="0" collapsed="false">
      <c r="A182" s="29"/>
      <c r="B182" s="31"/>
      <c r="C182" s="30" t="s">
        <v>106</v>
      </c>
      <c r="D182" s="33" t="n">
        <v>76200</v>
      </c>
      <c r="E182" s="3" t="n">
        <v>0</v>
      </c>
      <c r="F182" s="3" t="n">
        <v>76200</v>
      </c>
      <c r="G182" s="3" t="n">
        <v>0</v>
      </c>
      <c r="H182" s="33" t="n">
        <v>14264.2</v>
      </c>
      <c r="I182" s="34" t="n">
        <f aca="false">H182/F182</f>
        <v>0.187194225721785</v>
      </c>
    </row>
    <row r="183" customFormat="false" ht="12.75" hidden="false" customHeight="false" outlineLevel="0" collapsed="false">
      <c r="A183" s="29"/>
      <c r="B183" s="31"/>
      <c r="C183" s="30" t="s">
        <v>52</v>
      </c>
      <c r="D183" s="33" t="n">
        <v>339100</v>
      </c>
      <c r="E183" s="3" t="n">
        <v>0</v>
      </c>
      <c r="F183" s="3" t="n">
        <v>339100</v>
      </c>
      <c r="G183" s="3" t="n">
        <v>0</v>
      </c>
      <c r="H183" s="33" t="n">
        <v>39419.2</v>
      </c>
      <c r="I183" s="34" t="n">
        <f aca="false">H183/F183</f>
        <v>0.116246534945444</v>
      </c>
    </row>
    <row r="184" customFormat="false" ht="12.75" hidden="false" customHeight="false" outlineLevel="0" collapsed="false">
      <c r="A184" s="29"/>
      <c r="B184" s="31"/>
      <c r="C184" s="30" t="s">
        <v>107</v>
      </c>
      <c r="D184" s="33" t="n">
        <v>339100</v>
      </c>
      <c r="E184" s="3" t="n">
        <v>0</v>
      </c>
      <c r="F184" s="3" t="n">
        <v>339100</v>
      </c>
      <c r="G184" s="3" t="n">
        <v>0</v>
      </c>
      <c r="H184" s="33" t="n">
        <v>39419.2</v>
      </c>
      <c r="I184" s="34" t="n">
        <f aca="false">H184/F184</f>
        <v>0.116246534945444</v>
      </c>
    </row>
    <row r="185" customFormat="false" ht="12.75" hidden="false" customHeight="false" outlineLevel="0" collapsed="false">
      <c r="A185" s="29"/>
      <c r="B185" s="31"/>
      <c r="C185" s="30" t="s">
        <v>32</v>
      </c>
      <c r="D185" s="33" t="n">
        <v>339100</v>
      </c>
      <c r="E185" s="3" t="n">
        <v>0</v>
      </c>
      <c r="F185" s="3" t="n">
        <v>339100</v>
      </c>
      <c r="G185" s="3" t="n">
        <v>0</v>
      </c>
      <c r="H185" s="33" t="n">
        <v>39419.2</v>
      </c>
      <c r="I185" s="34" t="n">
        <f aca="false">H185/F185</f>
        <v>0.116246534945444</v>
      </c>
    </row>
    <row r="186" customFormat="false" ht="12.75" hidden="false" customHeight="false" outlineLevel="0" collapsed="false">
      <c r="A186" s="29"/>
      <c r="B186" s="31"/>
      <c r="C186" s="30" t="s">
        <v>69</v>
      </c>
      <c r="D186" s="33" t="n">
        <v>885200</v>
      </c>
      <c r="E186" s="3" t="n">
        <v>0</v>
      </c>
      <c r="F186" s="3" t="n">
        <v>885200</v>
      </c>
      <c r="G186" s="3" t="n">
        <v>0</v>
      </c>
      <c r="H186" s="33" t="n">
        <v>447125.6</v>
      </c>
      <c r="I186" s="34" t="n">
        <f aca="false">H186/F186</f>
        <v>0.505112516945323</v>
      </c>
    </row>
    <row r="187" customFormat="false" ht="25.5" hidden="false" customHeight="false" outlineLevel="0" collapsed="false">
      <c r="A187" s="29"/>
      <c r="B187" s="31"/>
      <c r="C187" s="39" t="s">
        <v>34</v>
      </c>
      <c r="D187" s="33" t="n">
        <v>0</v>
      </c>
      <c r="E187" s="3" t="n">
        <v>0</v>
      </c>
      <c r="F187" s="3" t="n">
        <v>0</v>
      </c>
      <c r="G187" s="3" t="n">
        <v>0</v>
      </c>
      <c r="H187" s="33" t="n">
        <v>1186</v>
      </c>
      <c r="I187" s="34"/>
    </row>
    <row r="188" customFormat="false" ht="26.25" hidden="false" customHeight="false" outlineLevel="0" collapsed="false">
      <c r="A188" s="29"/>
      <c r="B188" s="31"/>
      <c r="C188" s="39" t="s">
        <v>35</v>
      </c>
      <c r="D188" s="33" t="n">
        <v>0</v>
      </c>
      <c r="E188" s="3" t="n">
        <v>0</v>
      </c>
      <c r="F188" s="3" t="n">
        <v>0</v>
      </c>
      <c r="G188" s="3" t="n">
        <v>0</v>
      </c>
      <c r="H188" s="33" t="n">
        <v>1186</v>
      </c>
      <c r="I188" s="34"/>
    </row>
    <row r="189" customFormat="false" ht="13.5" hidden="false" customHeight="true" outlineLevel="0" collapsed="false">
      <c r="A189" s="40" t="s">
        <v>108</v>
      </c>
      <c r="B189" s="40"/>
      <c r="C189" s="40"/>
      <c r="D189" s="26"/>
      <c r="E189" s="27"/>
      <c r="F189" s="27"/>
      <c r="G189" s="27"/>
      <c r="H189" s="26"/>
      <c r="I189" s="28"/>
    </row>
    <row r="190" customFormat="false" ht="12.75" hidden="false" customHeight="false" outlineLevel="0" collapsed="false">
      <c r="A190" s="29"/>
      <c r="B190" s="22" t="s">
        <v>13</v>
      </c>
      <c r="C190" s="30"/>
      <c r="D190" s="18" t="n">
        <v>35023.2</v>
      </c>
      <c r="E190" s="19" t="n">
        <v>891.5</v>
      </c>
      <c r="F190" s="19" t="n">
        <v>35914.7</v>
      </c>
      <c r="G190" s="19" t="n">
        <v>0</v>
      </c>
      <c r="H190" s="18" t="n">
        <v>33791.1</v>
      </c>
      <c r="I190" s="20" t="n">
        <f aca="false">H190/F190</f>
        <v>0.940871008250104</v>
      </c>
    </row>
    <row r="191" customFormat="false" ht="12.75" hidden="false" customHeight="false" outlineLevel="0" collapsed="false">
      <c r="A191" s="29"/>
      <c r="B191" s="22" t="s">
        <v>14</v>
      </c>
      <c r="C191" s="30"/>
      <c r="D191" s="18" t="n">
        <v>35023.2</v>
      </c>
      <c r="E191" s="19" t="n">
        <v>891.5</v>
      </c>
      <c r="F191" s="19" t="n">
        <v>35914.7</v>
      </c>
      <c r="G191" s="19" t="n">
        <v>0</v>
      </c>
      <c r="H191" s="18" t="n">
        <v>28470.2</v>
      </c>
      <c r="I191" s="20" t="n">
        <f aca="false">H191/F191</f>
        <v>0.792717188226548</v>
      </c>
    </row>
    <row r="192" customFormat="false" ht="12.75" hidden="false" customHeight="false" outlineLevel="0" collapsed="false">
      <c r="A192" s="29"/>
      <c r="B192" s="22" t="s">
        <v>15</v>
      </c>
      <c r="C192" s="30"/>
      <c r="D192" s="18" t="n">
        <v>0</v>
      </c>
      <c r="E192" s="19" t="n">
        <v>0</v>
      </c>
      <c r="F192" s="19" t="n">
        <v>0</v>
      </c>
      <c r="G192" s="19" t="n">
        <v>0</v>
      </c>
      <c r="H192" s="18" t="n">
        <v>5320.9</v>
      </c>
      <c r="I192" s="20"/>
    </row>
    <row r="193" customFormat="false" ht="38.25" hidden="false" customHeight="false" outlineLevel="0" collapsed="false">
      <c r="A193" s="29"/>
      <c r="B193" s="31"/>
      <c r="C193" s="39" t="s">
        <v>74</v>
      </c>
      <c r="D193" s="33" t="n">
        <v>14306.9</v>
      </c>
      <c r="E193" s="3" t="n">
        <v>0</v>
      </c>
      <c r="F193" s="3" t="n">
        <v>14306.9</v>
      </c>
      <c r="G193" s="3" t="n">
        <v>0</v>
      </c>
      <c r="H193" s="33" t="n">
        <v>14334.8</v>
      </c>
      <c r="I193" s="34" t="n">
        <f aca="false">H193/F193</f>
        <v>1.00195010798985</v>
      </c>
    </row>
    <row r="194" customFormat="false" ht="25.5" hidden="false" customHeight="false" outlineLevel="0" collapsed="false">
      <c r="A194" s="29"/>
      <c r="B194" s="31"/>
      <c r="C194" s="39" t="s">
        <v>16</v>
      </c>
      <c r="D194" s="33" t="n">
        <v>20716.3</v>
      </c>
      <c r="E194" s="3" t="n">
        <v>891.5</v>
      </c>
      <c r="F194" s="3" t="n">
        <v>21607.8</v>
      </c>
      <c r="G194" s="3" t="n">
        <v>0</v>
      </c>
      <c r="H194" s="33" t="n">
        <v>19456.3</v>
      </c>
      <c r="I194" s="34" t="n">
        <f aca="false">H194/F194</f>
        <v>0.900429474541601</v>
      </c>
    </row>
    <row r="195" customFormat="false" ht="12.75" hidden="false" customHeight="false" outlineLevel="0" collapsed="false">
      <c r="A195" s="29"/>
      <c r="B195" s="31"/>
      <c r="C195" s="30" t="s">
        <v>17</v>
      </c>
      <c r="D195" s="33" t="n">
        <v>20716.3</v>
      </c>
      <c r="E195" s="3" t="n">
        <v>891.5</v>
      </c>
      <c r="F195" s="3" t="n">
        <v>21607.8</v>
      </c>
      <c r="G195" s="3" t="n">
        <v>0</v>
      </c>
      <c r="H195" s="33" t="n">
        <v>19456.3</v>
      </c>
      <c r="I195" s="34" t="n">
        <f aca="false">H195/F195</f>
        <v>0.900429474541601</v>
      </c>
    </row>
    <row r="196" customFormat="false" ht="12.75" hidden="false" customHeight="false" outlineLevel="0" collapsed="false">
      <c r="A196" s="29"/>
      <c r="B196" s="31"/>
      <c r="C196" s="30" t="s">
        <v>49</v>
      </c>
      <c r="D196" s="33" t="n">
        <v>20716.3</v>
      </c>
      <c r="E196" s="3" t="n">
        <v>891.5</v>
      </c>
      <c r="F196" s="3" t="n">
        <v>21607.8</v>
      </c>
      <c r="G196" s="3" t="n">
        <v>0</v>
      </c>
      <c r="H196" s="33" t="n">
        <v>19456.3</v>
      </c>
      <c r="I196" s="34" t="n">
        <f aca="false">H196/F196</f>
        <v>0.900429474541601</v>
      </c>
    </row>
    <row r="197" customFormat="false" ht="12.75" hidden="false" customHeight="false" outlineLevel="0" collapsed="false">
      <c r="A197" s="29"/>
      <c r="B197" s="31"/>
      <c r="C197" s="30" t="s">
        <v>37</v>
      </c>
      <c r="D197" s="33" t="n">
        <v>35023.2</v>
      </c>
      <c r="E197" s="3" t="n">
        <v>891.5</v>
      </c>
      <c r="F197" s="3" t="n">
        <v>35914.7</v>
      </c>
      <c r="G197" s="3" t="n">
        <v>0</v>
      </c>
      <c r="H197" s="33" t="n">
        <v>33791.1</v>
      </c>
      <c r="I197" s="34" t="n">
        <f aca="false">H197/F197</f>
        <v>0.940871008250104</v>
      </c>
    </row>
    <row r="198" customFormat="false" ht="12.75" hidden="false" customHeight="false" outlineLevel="0" collapsed="false">
      <c r="A198" s="29"/>
      <c r="B198" s="31"/>
      <c r="C198" s="30" t="s">
        <v>20</v>
      </c>
      <c r="D198" s="33" t="n">
        <v>34489.5</v>
      </c>
      <c r="E198" s="3" t="n">
        <v>891.5</v>
      </c>
      <c r="F198" s="3" t="n">
        <v>35381</v>
      </c>
      <c r="G198" s="3" t="n">
        <v>0</v>
      </c>
      <c r="H198" s="33" t="n">
        <v>27952.4</v>
      </c>
      <c r="I198" s="34" t="n">
        <f aca="false">H198/F198</f>
        <v>0.790039851897911</v>
      </c>
    </row>
    <row r="199" customFormat="false" ht="38.25" hidden="false" customHeight="false" outlineLevel="0" collapsed="false">
      <c r="A199" s="29"/>
      <c r="B199" s="31"/>
      <c r="C199" s="39" t="s">
        <v>77</v>
      </c>
      <c r="D199" s="33" t="n">
        <v>6945.2</v>
      </c>
      <c r="E199" s="3" t="n">
        <v>817.9</v>
      </c>
      <c r="F199" s="3" t="n">
        <v>7763.1</v>
      </c>
      <c r="G199" s="3" t="n">
        <v>0</v>
      </c>
      <c r="H199" s="33" t="n">
        <v>7732.8</v>
      </c>
      <c r="I199" s="34" t="n">
        <f aca="false">H199/F199</f>
        <v>0.996096920044827</v>
      </c>
    </row>
    <row r="200" customFormat="false" ht="25.5" hidden="false" customHeight="false" outlineLevel="0" collapsed="false">
      <c r="A200" s="29"/>
      <c r="B200" s="31"/>
      <c r="C200" s="39" t="s">
        <v>109</v>
      </c>
      <c r="D200" s="33" t="n">
        <v>6945.2</v>
      </c>
      <c r="E200" s="3" t="n">
        <v>817.9</v>
      </c>
      <c r="F200" s="3" t="n">
        <v>7763.1</v>
      </c>
      <c r="G200" s="3" t="n">
        <v>0</v>
      </c>
      <c r="H200" s="33" t="n">
        <v>7732.8</v>
      </c>
      <c r="I200" s="34" t="n">
        <f aca="false">H200/F200</f>
        <v>0.996096920044827</v>
      </c>
    </row>
    <row r="201" customFormat="false" ht="12.75" hidden="false" customHeight="false" outlineLevel="0" collapsed="false">
      <c r="A201" s="29"/>
      <c r="B201" s="31"/>
      <c r="C201" s="30" t="s">
        <v>103</v>
      </c>
      <c r="D201" s="33" t="n">
        <v>1084.6</v>
      </c>
      <c r="E201" s="3" t="n">
        <v>73.6</v>
      </c>
      <c r="F201" s="3" t="n">
        <v>1158.2</v>
      </c>
      <c r="G201" s="3" t="n">
        <v>0</v>
      </c>
      <c r="H201" s="33" t="n">
        <v>1153.4</v>
      </c>
      <c r="I201" s="34" t="n">
        <f aca="false">H201/F201</f>
        <v>0.995855638059057</v>
      </c>
    </row>
    <row r="202" customFormat="false" ht="12.75" hidden="false" customHeight="false" outlineLevel="0" collapsed="false">
      <c r="A202" s="29"/>
      <c r="B202" s="31"/>
      <c r="C202" s="30" t="s">
        <v>105</v>
      </c>
      <c r="D202" s="33" t="n">
        <v>1084.6</v>
      </c>
      <c r="E202" s="3" t="n">
        <v>73.6</v>
      </c>
      <c r="F202" s="3" t="n">
        <v>1158.2</v>
      </c>
      <c r="G202" s="3" t="n">
        <v>0</v>
      </c>
      <c r="H202" s="33" t="n">
        <v>1153.4</v>
      </c>
      <c r="I202" s="34" t="n">
        <f aca="false">H202/F202</f>
        <v>0.995855638059057</v>
      </c>
    </row>
    <row r="203" customFormat="false" ht="12.75" hidden="false" customHeight="false" outlineLevel="0" collapsed="false">
      <c r="A203" s="29"/>
      <c r="B203" s="31"/>
      <c r="C203" s="30" t="s">
        <v>81</v>
      </c>
      <c r="D203" s="33" t="n">
        <v>1084.6</v>
      </c>
      <c r="E203" s="3" t="n">
        <v>73.6</v>
      </c>
      <c r="F203" s="3" t="n">
        <v>1158.2</v>
      </c>
      <c r="G203" s="3" t="n">
        <v>0</v>
      </c>
      <c r="H203" s="33" t="n">
        <v>1153.4</v>
      </c>
      <c r="I203" s="34" t="n">
        <f aca="false">H203/F203</f>
        <v>0.995855638059057</v>
      </c>
    </row>
    <row r="204" customFormat="false" ht="12.75" hidden="false" customHeight="false" outlineLevel="0" collapsed="false">
      <c r="A204" s="29"/>
      <c r="B204" s="31"/>
      <c r="C204" s="30" t="s">
        <v>52</v>
      </c>
      <c r="D204" s="33" t="n">
        <v>26459.7</v>
      </c>
      <c r="E204" s="3" t="n">
        <v>0</v>
      </c>
      <c r="F204" s="3" t="n">
        <v>26459.7</v>
      </c>
      <c r="G204" s="3" t="n">
        <v>0</v>
      </c>
      <c r="H204" s="33" t="n">
        <v>19066.2</v>
      </c>
      <c r="I204" s="34" t="n">
        <f aca="false">H204/F204</f>
        <v>0.720575063209333</v>
      </c>
    </row>
    <row r="205" customFormat="false" ht="12.75" hidden="false" customHeight="false" outlineLevel="0" collapsed="false">
      <c r="A205" s="29"/>
      <c r="B205" s="31"/>
      <c r="C205" s="30" t="s">
        <v>22</v>
      </c>
      <c r="D205" s="33" t="n">
        <v>5469.2</v>
      </c>
      <c r="E205" s="3" t="n">
        <v>0</v>
      </c>
      <c r="F205" s="3" t="n">
        <v>5469.2</v>
      </c>
      <c r="G205" s="3" t="n">
        <v>0</v>
      </c>
      <c r="H205" s="33" t="n">
        <v>4753.3</v>
      </c>
      <c r="I205" s="34" t="n">
        <f aca="false">H205/F205</f>
        <v>0.869103342353544</v>
      </c>
    </row>
    <row r="206" customFormat="false" ht="12.75" hidden="false" customHeight="false" outlineLevel="0" collapsed="false">
      <c r="A206" s="29"/>
      <c r="B206" s="31"/>
      <c r="C206" s="30" t="s">
        <v>54</v>
      </c>
      <c r="D206" s="33" t="n">
        <v>5469.2</v>
      </c>
      <c r="E206" s="3" t="n">
        <v>0</v>
      </c>
      <c r="F206" s="3" t="n">
        <v>5469.2</v>
      </c>
      <c r="G206" s="3" t="n">
        <v>0</v>
      </c>
      <c r="H206" s="33" t="n">
        <v>4753.3</v>
      </c>
      <c r="I206" s="34" t="n">
        <f aca="false">H206/F206</f>
        <v>0.869103342353544</v>
      </c>
    </row>
    <row r="207" customFormat="false" ht="12.75" hidden="false" customHeight="false" outlineLevel="0" collapsed="false">
      <c r="A207" s="29"/>
      <c r="B207" s="31"/>
      <c r="C207" s="30" t="s">
        <v>24</v>
      </c>
      <c r="D207" s="33" t="n">
        <v>5469.2</v>
      </c>
      <c r="E207" s="3" t="n">
        <v>0</v>
      </c>
      <c r="F207" s="3" t="n">
        <v>5469.2</v>
      </c>
      <c r="G207" s="3" t="n">
        <v>0</v>
      </c>
      <c r="H207" s="33" t="n">
        <v>4753.3</v>
      </c>
      <c r="I207" s="34" t="n">
        <f aca="false">H207/F207</f>
        <v>0.869103342353544</v>
      </c>
    </row>
    <row r="208" customFormat="false" ht="12.75" hidden="false" customHeight="false" outlineLevel="0" collapsed="false">
      <c r="A208" s="29"/>
      <c r="B208" s="31"/>
      <c r="C208" s="30" t="s">
        <v>72</v>
      </c>
      <c r="D208" s="33" t="n">
        <v>7081.6</v>
      </c>
      <c r="E208" s="3" t="n">
        <v>0</v>
      </c>
      <c r="F208" s="3" t="n">
        <v>7081.6</v>
      </c>
      <c r="G208" s="3" t="n">
        <v>0</v>
      </c>
      <c r="H208" s="33" t="n">
        <v>1651.9</v>
      </c>
      <c r="I208" s="34" t="n">
        <f aca="false">H208/F208</f>
        <v>0.233266493447808</v>
      </c>
    </row>
    <row r="209" customFormat="false" ht="12.75" hidden="false" customHeight="false" outlineLevel="0" collapsed="false">
      <c r="A209" s="29"/>
      <c r="B209" s="31"/>
      <c r="C209" s="30" t="s">
        <v>26</v>
      </c>
      <c r="D209" s="33" t="n">
        <v>7081.6</v>
      </c>
      <c r="E209" s="3" t="n">
        <v>0</v>
      </c>
      <c r="F209" s="3" t="n">
        <v>7081.6</v>
      </c>
      <c r="G209" s="3" t="n">
        <v>0</v>
      </c>
      <c r="H209" s="33" t="n">
        <v>1651.9</v>
      </c>
      <c r="I209" s="34" t="n">
        <f aca="false">H209/F209</f>
        <v>0.233266493447808</v>
      </c>
    </row>
    <row r="210" customFormat="false" ht="12.75" hidden="false" customHeight="false" outlineLevel="0" collapsed="false">
      <c r="A210" s="29"/>
      <c r="B210" s="31"/>
      <c r="C210" s="30" t="s">
        <v>61</v>
      </c>
      <c r="D210" s="33" t="n">
        <v>138.3</v>
      </c>
      <c r="E210" s="3" t="n">
        <v>0</v>
      </c>
      <c r="F210" s="3" t="n">
        <v>138.3</v>
      </c>
      <c r="G210" s="3" t="n">
        <v>0</v>
      </c>
      <c r="H210" s="33" t="n">
        <v>138.3</v>
      </c>
      <c r="I210" s="34" t="n">
        <f aca="false">H210/F210</f>
        <v>1</v>
      </c>
    </row>
    <row r="211" customFormat="false" ht="12.75" hidden="false" customHeight="false" outlineLevel="0" collapsed="false">
      <c r="A211" s="29"/>
      <c r="B211" s="31"/>
      <c r="C211" s="30" t="s">
        <v>110</v>
      </c>
      <c r="D211" s="33" t="n">
        <v>138.3</v>
      </c>
      <c r="E211" s="3" t="n">
        <v>0</v>
      </c>
      <c r="F211" s="3" t="n">
        <v>138.3</v>
      </c>
      <c r="G211" s="3" t="n">
        <v>0</v>
      </c>
      <c r="H211" s="33" t="n">
        <v>138.3</v>
      </c>
      <c r="I211" s="34" t="n">
        <f aca="false">H211/F211</f>
        <v>1</v>
      </c>
    </row>
    <row r="212" customFormat="false" ht="25.5" hidden="false" customHeight="false" outlineLevel="0" collapsed="false">
      <c r="A212" s="29"/>
      <c r="B212" s="31"/>
      <c r="C212" s="39" t="s">
        <v>111</v>
      </c>
      <c r="D212" s="33" t="n">
        <v>138.3</v>
      </c>
      <c r="E212" s="3" t="n">
        <v>0</v>
      </c>
      <c r="F212" s="3" t="n">
        <v>138.3</v>
      </c>
      <c r="G212" s="3" t="n">
        <v>0</v>
      </c>
      <c r="H212" s="33" t="n">
        <v>138.3</v>
      </c>
      <c r="I212" s="34" t="n">
        <f aca="false">H212/F212</f>
        <v>1</v>
      </c>
    </row>
    <row r="213" customFormat="false" ht="12.75" hidden="false" customHeight="false" outlineLevel="0" collapsed="false">
      <c r="A213" s="29"/>
      <c r="B213" s="31"/>
      <c r="C213" s="30" t="s">
        <v>27</v>
      </c>
      <c r="D213" s="33" t="n">
        <v>13770.6</v>
      </c>
      <c r="E213" s="3" t="n">
        <v>0</v>
      </c>
      <c r="F213" s="3" t="n">
        <v>13770.6</v>
      </c>
      <c r="G213" s="3" t="n">
        <v>0</v>
      </c>
      <c r="H213" s="33" t="n">
        <v>12522.7</v>
      </c>
      <c r="I213" s="34" t="n">
        <f aca="false">H213/F213</f>
        <v>0.909379402495171</v>
      </c>
    </row>
    <row r="214" customFormat="false" ht="12.75" hidden="false" customHeight="false" outlineLevel="0" collapsed="false">
      <c r="A214" s="29"/>
      <c r="B214" s="31"/>
      <c r="C214" s="30" t="s">
        <v>32</v>
      </c>
      <c r="D214" s="33" t="n">
        <v>13770.6</v>
      </c>
      <c r="E214" s="3" t="n">
        <v>0</v>
      </c>
      <c r="F214" s="3" t="n">
        <v>13770.6</v>
      </c>
      <c r="G214" s="3" t="n">
        <v>0</v>
      </c>
      <c r="H214" s="33" t="n">
        <v>12522.7</v>
      </c>
      <c r="I214" s="34" t="n">
        <f aca="false">H214/F214</f>
        <v>0.909379402495171</v>
      </c>
    </row>
    <row r="215" customFormat="false" ht="12.75" hidden="false" customHeight="false" outlineLevel="0" collapsed="false">
      <c r="A215" s="29"/>
      <c r="B215" s="31"/>
      <c r="C215" s="30" t="s">
        <v>64</v>
      </c>
      <c r="D215" s="33" t="n">
        <v>533.7</v>
      </c>
      <c r="E215" s="3" t="n">
        <v>0</v>
      </c>
      <c r="F215" s="3" t="n">
        <v>533.7</v>
      </c>
      <c r="G215" s="3" t="n">
        <v>0</v>
      </c>
      <c r="H215" s="33" t="n">
        <v>517.8</v>
      </c>
      <c r="I215" s="34" t="n">
        <f aca="false">H215/F215</f>
        <v>0.970207982012366</v>
      </c>
    </row>
    <row r="216" customFormat="false" ht="12.75" hidden="false" customHeight="false" outlineLevel="0" collapsed="false">
      <c r="A216" s="29"/>
      <c r="B216" s="31"/>
      <c r="C216" s="30" t="s">
        <v>65</v>
      </c>
      <c r="D216" s="33" t="n">
        <v>533.7</v>
      </c>
      <c r="E216" s="3" t="n">
        <v>0</v>
      </c>
      <c r="F216" s="3" t="n">
        <v>533.7</v>
      </c>
      <c r="G216" s="3" t="n">
        <v>0</v>
      </c>
      <c r="H216" s="33" t="n">
        <v>517.8</v>
      </c>
      <c r="I216" s="34" t="n">
        <f aca="false">H216/F216</f>
        <v>0.970207982012366</v>
      </c>
    </row>
    <row r="217" customFormat="false" ht="12.75" hidden="false" customHeight="false" outlineLevel="0" collapsed="false">
      <c r="A217" s="29"/>
      <c r="B217" s="31"/>
      <c r="C217" s="30" t="s">
        <v>112</v>
      </c>
      <c r="D217" s="33" t="n">
        <v>533.7</v>
      </c>
      <c r="E217" s="3" t="n">
        <v>0</v>
      </c>
      <c r="F217" s="3" t="n">
        <v>533.7</v>
      </c>
      <c r="G217" s="3" t="n">
        <v>0</v>
      </c>
      <c r="H217" s="33" t="n">
        <v>517.8</v>
      </c>
      <c r="I217" s="34" t="n">
        <f aca="false">H217/F217</f>
        <v>0.970207982012366</v>
      </c>
    </row>
    <row r="218" customFormat="false" ht="12.75" hidden="false" customHeight="false" outlineLevel="0" collapsed="false">
      <c r="A218" s="29"/>
      <c r="B218" s="31"/>
      <c r="C218" s="30" t="s">
        <v>99</v>
      </c>
      <c r="D218" s="33" t="n">
        <v>533.7</v>
      </c>
      <c r="E218" s="3" t="n">
        <v>0</v>
      </c>
      <c r="F218" s="3" t="n">
        <v>533.7</v>
      </c>
      <c r="G218" s="3" t="n">
        <v>0</v>
      </c>
      <c r="H218" s="33" t="n">
        <v>517.8</v>
      </c>
      <c r="I218" s="34" t="n">
        <f aca="false">H218/F218</f>
        <v>0.970207982012366</v>
      </c>
    </row>
    <row r="219" customFormat="false" ht="19.5" hidden="false" customHeight="true" outlineLevel="0" collapsed="false">
      <c r="A219" s="29"/>
      <c r="B219" s="31"/>
      <c r="C219" s="32" t="s">
        <v>69</v>
      </c>
      <c r="D219" s="33" t="n">
        <v>35023.2</v>
      </c>
      <c r="E219" s="3" t="n">
        <v>891.5</v>
      </c>
      <c r="F219" s="3" t="n">
        <v>35914.7</v>
      </c>
      <c r="G219" s="3" t="n">
        <v>0</v>
      </c>
      <c r="H219" s="33" t="n">
        <v>28470.2</v>
      </c>
      <c r="I219" s="34" t="n">
        <f aca="false">H219/F219</f>
        <v>0.792717188226548</v>
      </c>
    </row>
    <row r="220" customFormat="false" ht="27.75" hidden="false" customHeight="true" outlineLevel="0" collapsed="false">
      <c r="A220" s="29"/>
      <c r="B220" s="31"/>
      <c r="C220" s="32" t="s">
        <v>34</v>
      </c>
      <c r="D220" s="33" t="n">
        <v>0</v>
      </c>
      <c r="E220" s="3" t="n">
        <v>0</v>
      </c>
      <c r="F220" s="3" t="n">
        <v>0</v>
      </c>
      <c r="G220" s="3" t="n">
        <v>0</v>
      </c>
      <c r="H220" s="33" t="n">
        <v>5320.9</v>
      </c>
      <c r="I220" s="34"/>
    </row>
    <row r="221" customFormat="false" ht="27.75" hidden="false" customHeight="true" outlineLevel="0" collapsed="false">
      <c r="A221" s="29"/>
      <c r="B221" s="31"/>
      <c r="C221" s="32" t="s">
        <v>35</v>
      </c>
      <c r="D221" s="33" t="n">
        <v>0</v>
      </c>
      <c r="E221" s="3" t="n">
        <v>0</v>
      </c>
      <c r="F221" s="3" t="n">
        <v>0</v>
      </c>
      <c r="G221" s="3" t="n">
        <v>0</v>
      </c>
      <c r="H221" s="33" t="n">
        <v>5320.9</v>
      </c>
      <c r="I221" s="34"/>
    </row>
    <row r="222" customFormat="false" ht="30" hidden="false" customHeight="true" outlineLevel="0" collapsed="false">
      <c r="A222" s="40" t="s">
        <v>113</v>
      </c>
      <c r="B222" s="40"/>
      <c r="C222" s="40"/>
      <c r="D222" s="26"/>
      <c r="E222" s="27"/>
      <c r="F222" s="27"/>
      <c r="G222" s="27"/>
      <c r="H222" s="26"/>
      <c r="I222" s="28"/>
    </row>
    <row r="223" customFormat="false" ht="12.75" hidden="false" customHeight="false" outlineLevel="0" collapsed="false">
      <c r="A223" s="29"/>
      <c r="B223" s="22" t="s">
        <v>13</v>
      </c>
      <c r="C223" s="30"/>
      <c r="D223" s="18" t="n">
        <v>157097.2</v>
      </c>
      <c r="E223" s="19" t="n">
        <v>-264.3</v>
      </c>
      <c r="F223" s="19" t="n">
        <v>156832.9</v>
      </c>
      <c r="G223" s="19" t="n">
        <v>156832.9</v>
      </c>
      <c r="H223" s="18" t="n">
        <v>31279</v>
      </c>
      <c r="I223" s="34" t="n">
        <f aca="false">H223/F223</f>
        <v>0.19944157125195</v>
      </c>
    </row>
    <row r="224" customFormat="false" ht="12.75" hidden="false" customHeight="false" outlineLevel="0" collapsed="false">
      <c r="A224" s="29"/>
      <c r="B224" s="22" t="s">
        <v>14</v>
      </c>
      <c r="C224" s="30"/>
      <c r="D224" s="18" t="n">
        <v>157097.2</v>
      </c>
      <c r="E224" s="19" t="n">
        <v>-264.3</v>
      </c>
      <c r="F224" s="19" t="n">
        <v>156832.9</v>
      </c>
      <c r="G224" s="19" t="n">
        <v>156832.9</v>
      </c>
      <c r="H224" s="18" t="n">
        <v>22279</v>
      </c>
      <c r="I224" s="34" t="n">
        <f aca="false">H224/F224</f>
        <v>0.142055652863653</v>
      </c>
    </row>
    <row r="225" customFormat="false" ht="12.75" hidden="false" customHeight="false" outlineLevel="0" collapsed="false">
      <c r="A225" s="29"/>
      <c r="B225" s="22" t="s">
        <v>15</v>
      </c>
      <c r="C225" s="30"/>
      <c r="D225" s="18" t="n">
        <v>0</v>
      </c>
      <c r="E225" s="19" t="n">
        <v>0</v>
      </c>
      <c r="F225" s="19" t="n">
        <v>0</v>
      </c>
      <c r="G225" s="19" t="n">
        <v>0</v>
      </c>
      <c r="H225" s="18" t="n">
        <v>9000</v>
      </c>
      <c r="I225" s="34"/>
    </row>
    <row r="226" customFormat="false" ht="38.25" hidden="false" customHeight="false" outlineLevel="0" collapsed="false">
      <c r="A226" s="29"/>
      <c r="B226" s="31"/>
      <c r="C226" s="39" t="s">
        <v>42</v>
      </c>
      <c r="D226" s="33" t="n">
        <v>0</v>
      </c>
      <c r="E226" s="3" t="n">
        <v>0</v>
      </c>
      <c r="F226" s="3" t="n">
        <v>0</v>
      </c>
      <c r="G226" s="3" t="n">
        <v>0</v>
      </c>
      <c r="H226" s="33" t="n">
        <v>164.4</v>
      </c>
      <c r="I226" s="34"/>
    </row>
    <row r="227" customFormat="false" ht="25.5" hidden="false" customHeight="false" outlineLevel="0" collapsed="false">
      <c r="A227" s="29"/>
      <c r="B227" s="31"/>
      <c r="C227" s="39" t="s">
        <v>16</v>
      </c>
      <c r="D227" s="33" t="n">
        <v>157097.2</v>
      </c>
      <c r="E227" s="3" t="n">
        <v>-264.3</v>
      </c>
      <c r="F227" s="3" t="n">
        <v>156832.9</v>
      </c>
      <c r="G227" s="3" t="n">
        <v>156832.9</v>
      </c>
      <c r="H227" s="33" t="n">
        <v>31114.6</v>
      </c>
      <c r="I227" s="34" t="n">
        <f aca="false">H227/F227</f>
        <v>0.198393321809391</v>
      </c>
    </row>
    <row r="228" customFormat="false" ht="12.75" hidden="false" customHeight="false" outlineLevel="0" collapsed="false">
      <c r="A228" s="29"/>
      <c r="B228" s="31"/>
      <c r="C228" s="30" t="s">
        <v>75</v>
      </c>
      <c r="D228" s="33" t="n">
        <v>157097.2</v>
      </c>
      <c r="E228" s="3" t="n">
        <v>-264.3</v>
      </c>
      <c r="F228" s="3" t="n">
        <v>156832.9</v>
      </c>
      <c r="G228" s="3" t="n">
        <v>156832.9</v>
      </c>
      <c r="H228" s="33" t="n">
        <v>31114.6</v>
      </c>
      <c r="I228" s="34" t="n">
        <f aca="false">H228/F228</f>
        <v>0.198393321809391</v>
      </c>
    </row>
    <row r="229" customFormat="false" ht="12.75" hidden="false" customHeight="false" outlineLevel="0" collapsed="false">
      <c r="A229" s="29"/>
      <c r="B229" s="31"/>
      <c r="C229" s="30" t="s">
        <v>44</v>
      </c>
      <c r="D229" s="33" t="n">
        <v>157097.2</v>
      </c>
      <c r="E229" s="3" t="n">
        <v>-264.3</v>
      </c>
      <c r="F229" s="3" t="n">
        <v>156832.9</v>
      </c>
      <c r="G229" s="3" t="n">
        <v>156832.9</v>
      </c>
      <c r="H229" s="33" t="n">
        <v>31114.6</v>
      </c>
      <c r="I229" s="34" t="n">
        <f aca="false">H229/F229</f>
        <v>0.198393321809391</v>
      </c>
    </row>
    <row r="230" customFormat="false" ht="12.75" hidden="false" customHeight="false" outlineLevel="0" collapsed="false">
      <c r="A230" s="29"/>
      <c r="B230" s="31"/>
      <c r="C230" s="30" t="s">
        <v>45</v>
      </c>
      <c r="D230" s="33" t="n">
        <v>157097.2</v>
      </c>
      <c r="E230" s="3" t="n">
        <v>-264.3</v>
      </c>
      <c r="F230" s="3" t="n">
        <v>156832.9</v>
      </c>
      <c r="G230" s="3" t="n">
        <v>156832.9</v>
      </c>
      <c r="H230" s="33" t="n">
        <v>31114.6</v>
      </c>
      <c r="I230" s="34" t="n">
        <f aca="false">H230/F230</f>
        <v>0.198393321809391</v>
      </c>
    </row>
    <row r="231" customFormat="false" ht="25.5" hidden="false" customHeight="false" outlineLevel="0" collapsed="false">
      <c r="A231" s="29"/>
      <c r="B231" s="31"/>
      <c r="C231" s="39" t="s">
        <v>76</v>
      </c>
      <c r="D231" s="33" t="n">
        <v>157097.2</v>
      </c>
      <c r="E231" s="3" t="n">
        <v>-264.3</v>
      </c>
      <c r="F231" s="3" t="n">
        <v>156832.9</v>
      </c>
      <c r="G231" s="3" t="n">
        <v>156832.9</v>
      </c>
      <c r="H231" s="33" t="n">
        <v>31114.6</v>
      </c>
      <c r="I231" s="34" t="n">
        <f aca="false">H231/F231</f>
        <v>0.198393321809391</v>
      </c>
    </row>
    <row r="232" customFormat="false" ht="12.75" hidden="false" customHeight="false" outlineLevel="0" collapsed="false">
      <c r="A232" s="29"/>
      <c r="B232" s="31"/>
      <c r="C232" s="30" t="s">
        <v>114</v>
      </c>
      <c r="D232" s="33" t="n">
        <v>157097.2</v>
      </c>
      <c r="E232" s="3" t="n">
        <v>-264.3</v>
      </c>
      <c r="F232" s="3" t="n">
        <v>156832.9</v>
      </c>
      <c r="G232" s="3" t="n">
        <v>156832.9</v>
      </c>
      <c r="H232" s="33" t="n">
        <v>31114.6</v>
      </c>
      <c r="I232" s="34" t="n">
        <f aca="false">H232/F232</f>
        <v>0.198393321809391</v>
      </c>
    </row>
    <row r="233" customFormat="false" ht="12.75" hidden="false" customHeight="false" outlineLevel="0" collapsed="false">
      <c r="A233" s="29"/>
      <c r="B233" s="31"/>
      <c r="C233" s="30" t="s">
        <v>50</v>
      </c>
      <c r="D233" s="33" t="n">
        <v>157097.2</v>
      </c>
      <c r="E233" s="3" t="n">
        <v>-264.3</v>
      </c>
      <c r="F233" s="3" t="n">
        <v>156832.9</v>
      </c>
      <c r="G233" s="3" t="n">
        <v>156832.9</v>
      </c>
      <c r="H233" s="33" t="n">
        <v>31279</v>
      </c>
      <c r="I233" s="34" t="n">
        <f aca="false">H233/F233</f>
        <v>0.19944157125195</v>
      </c>
    </row>
    <row r="234" customFormat="false" ht="12.75" hidden="false" customHeight="false" outlineLevel="0" collapsed="false">
      <c r="A234" s="29"/>
      <c r="B234" s="31"/>
      <c r="C234" s="30" t="s">
        <v>20</v>
      </c>
      <c r="D234" s="33" t="n">
        <v>157097.2</v>
      </c>
      <c r="E234" s="3" t="n">
        <v>-264.3</v>
      </c>
      <c r="F234" s="3" t="n">
        <v>156832.9</v>
      </c>
      <c r="G234" s="3" t="n">
        <v>156832.9</v>
      </c>
      <c r="H234" s="33" t="n">
        <v>22279</v>
      </c>
      <c r="I234" s="34" t="n">
        <f aca="false">H234/F234</f>
        <v>0.142055652863653</v>
      </c>
    </row>
    <row r="235" customFormat="false" ht="38.25" hidden="false" customHeight="false" outlineLevel="0" collapsed="false">
      <c r="A235" s="29"/>
      <c r="B235" s="31"/>
      <c r="C235" s="39" t="s">
        <v>115</v>
      </c>
      <c r="D235" s="33" t="n">
        <v>140068.9</v>
      </c>
      <c r="E235" s="3" t="n">
        <v>0</v>
      </c>
      <c r="F235" s="3" t="n">
        <v>140068.9</v>
      </c>
      <c r="G235" s="3" t="n">
        <v>140068.9</v>
      </c>
      <c r="H235" s="33" t="n">
        <v>21652.2</v>
      </c>
      <c r="I235" s="34" t="n">
        <f aca="false">H235/F235</f>
        <v>0.154582494757937</v>
      </c>
    </row>
    <row r="236" customFormat="false" ht="25.5" hidden="false" customHeight="false" outlineLevel="0" collapsed="false">
      <c r="A236" s="29"/>
      <c r="B236" s="31"/>
      <c r="C236" s="39" t="s">
        <v>109</v>
      </c>
      <c r="D236" s="33" t="n">
        <v>140068.9</v>
      </c>
      <c r="E236" s="3" t="n">
        <v>0</v>
      </c>
      <c r="F236" s="3" t="n">
        <v>140068.9</v>
      </c>
      <c r="G236" s="3" t="n">
        <v>140068.9</v>
      </c>
      <c r="H236" s="33" t="n">
        <v>21652.2</v>
      </c>
      <c r="I236" s="34" t="n">
        <f aca="false">H236/F236</f>
        <v>0.154582494757937</v>
      </c>
    </row>
    <row r="237" customFormat="false" ht="12.75" hidden="false" customHeight="false" outlineLevel="0" collapsed="false">
      <c r="A237" s="29"/>
      <c r="B237" s="31"/>
      <c r="C237" s="30" t="s">
        <v>79</v>
      </c>
      <c r="D237" s="33" t="n">
        <v>736.8</v>
      </c>
      <c r="E237" s="3" t="n">
        <v>0</v>
      </c>
      <c r="F237" s="3" t="n">
        <v>736.8</v>
      </c>
      <c r="G237" s="3" t="n">
        <v>736.8</v>
      </c>
      <c r="H237" s="33" t="n">
        <v>198.2</v>
      </c>
      <c r="I237" s="34" t="n">
        <f aca="false">H237/F237</f>
        <v>0.26900108577633</v>
      </c>
    </row>
    <row r="238" customFormat="false" ht="12.75" hidden="false" customHeight="false" outlineLevel="0" collapsed="false">
      <c r="A238" s="29"/>
      <c r="B238" s="31"/>
      <c r="C238" s="30" t="s">
        <v>80</v>
      </c>
      <c r="D238" s="33" t="n">
        <v>736.8</v>
      </c>
      <c r="E238" s="3" t="n">
        <v>0</v>
      </c>
      <c r="F238" s="3" t="n">
        <v>736.8</v>
      </c>
      <c r="G238" s="3" t="n">
        <v>736.8</v>
      </c>
      <c r="H238" s="33" t="n">
        <v>198.2</v>
      </c>
      <c r="I238" s="34" t="n">
        <f aca="false">H238/F238</f>
        <v>0.26900108577633</v>
      </c>
    </row>
    <row r="239" customFormat="false" ht="12.75" hidden="false" customHeight="false" outlineLevel="0" collapsed="false">
      <c r="A239" s="29"/>
      <c r="B239" s="31"/>
      <c r="C239" s="30" t="s">
        <v>81</v>
      </c>
      <c r="D239" s="33" t="n">
        <v>736.8</v>
      </c>
      <c r="E239" s="3" t="n">
        <v>0</v>
      </c>
      <c r="F239" s="3" t="n">
        <v>736.8</v>
      </c>
      <c r="G239" s="3" t="n">
        <v>736.8</v>
      </c>
      <c r="H239" s="33" t="n">
        <v>198.2</v>
      </c>
      <c r="I239" s="34" t="n">
        <f aca="false">H239/F239</f>
        <v>0.26900108577633</v>
      </c>
    </row>
    <row r="240" customFormat="false" ht="12.75" hidden="false" customHeight="false" outlineLevel="0" collapsed="false">
      <c r="A240" s="29"/>
      <c r="B240" s="31"/>
      <c r="C240" s="30" t="s">
        <v>52</v>
      </c>
      <c r="D240" s="33" t="n">
        <v>16291.5</v>
      </c>
      <c r="E240" s="3" t="n">
        <v>-264.3</v>
      </c>
      <c r="F240" s="3" t="n">
        <v>16027.2</v>
      </c>
      <c r="G240" s="3" t="n">
        <v>16027.2</v>
      </c>
      <c r="H240" s="33" t="n">
        <v>428.6</v>
      </c>
      <c r="I240" s="34" t="n">
        <f aca="false">H240/F240</f>
        <v>0.0267420385344914</v>
      </c>
    </row>
    <row r="241" customFormat="false" ht="12.75" hidden="false" customHeight="false" outlineLevel="0" collapsed="false">
      <c r="A241" s="29"/>
      <c r="B241" s="31"/>
      <c r="C241" s="30" t="s">
        <v>22</v>
      </c>
      <c r="D241" s="33" t="n">
        <v>15943</v>
      </c>
      <c r="E241" s="3" t="n">
        <v>-90</v>
      </c>
      <c r="F241" s="3" t="n">
        <v>15853</v>
      </c>
      <c r="G241" s="3" t="n">
        <v>15853</v>
      </c>
      <c r="H241" s="33" t="n">
        <v>90</v>
      </c>
      <c r="I241" s="34" t="n">
        <f aca="false">H241/F241</f>
        <v>0.00567715889736958</v>
      </c>
    </row>
    <row r="242" customFormat="false" ht="12.75" hidden="false" customHeight="false" outlineLevel="0" collapsed="false">
      <c r="A242" s="29"/>
      <c r="B242" s="31"/>
      <c r="C242" s="30" t="s">
        <v>54</v>
      </c>
      <c r="D242" s="33" t="n">
        <v>15863</v>
      </c>
      <c r="E242" s="3" t="n">
        <v>-50</v>
      </c>
      <c r="F242" s="3" t="n">
        <v>15813</v>
      </c>
      <c r="G242" s="3" t="n">
        <v>15813</v>
      </c>
      <c r="H242" s="33" t="n">
        <v>50</v>
      </c>
      <c r="I242" s="34" t="n">
        <f aca="false">H242/F242</f>
        <v>0.00316195535319041</v>
      </c>
    </row>
    <row r="243" customFormat="false" ht="12.75" hidden="false" customHeight="false" outlineLevel="0" collapsed="false">
      <c r="A243" s="29"/>
      <c r="B243" s="31"/>
      <c r="C243" s="30" t="s">
        <v>24</v>
      </c>
      <c r="D243" s="33" t="n">
        <v>100</v>
      </c>
      <c r="E243" s="3" t="n">
        <v>-50</v>
      </c>
      <c r="F243" s="3" t="n">
        <v>50</v>
      </c>
      <c r="G243" s="3" t="n">
        <v>50</v>
      </c>
      <c r="H243" s="33" t="n">
        <v>50</v>
      </c>
      <c r="I243" s="34" t="n">
        <f aca="false">H243/F243</f>
        <v>1</v>
      </c>
    </row>
    <row r="244" customFormat="false" ht="12.75" hidden="false" customHeight="false" outlineLevel="0" collapsed="false">
      <c r="A244" s="29"/>
      <c r="B244" s="31"/>
      <c r="C244" s="30" t="s">
        <v>116</v>
      </c>
      <c r="D244" s="33" t="n">
        <v>15763</v>
      </c>
      <c r="E244" s="3" t="n">
        <v>0</v>
      </c>
      <c r="F244" s="3" t="n">
        <v>15763</v>
      </c>
      <c r="G244" s="3" t="n">
        <v>15763</v>
      </c>
      <c r="H244" s="33" t="n">
        <v>0</v>
      </c>
      <c r="I244" s="34" t="n">
        <f aca="false">H244/F244</f>
        <v>0</v>
      </c>
    </row>
    <row r="245" customFormat="false" ht="12.75" hidden="false" customHeight="false" outlineLevel="0" collapsed="false">
      <c r="A245" s="29"/>
      <c r="B245" s="31"/>
      <c r="C245" s="30" t="s">
        <v>56</v>
      </c>
      <c r="D245" s="33" t="n">
        <v>80</v>
      </c>
      <c r="E245" s="3" t="n">
        <v>-40</v>
      </c>
      <c r="F245" s="3" t="n">
        <v>40</v>
      </c>
      <c r="G245" s="3" t="n">
        <v>40</v>
      </c>
      <c r="H245" s="33" t="n">
        <v>40</v>
      </c>
      <c r="I245" s="34" t="n">
        <f aca="false">H245/F245</f>
        <v>1</v>
      </c>
    </row>
    <row r="246" customFormat="false" ht="12.75" hidden="false" customHeight="false" outlineLevel="0" collapsed="false">
      <c r="A246" s="29"/>
      <c r="B246" s="31"/>
      <c r="C246" s="30" t="s">
        <v>83</v>
      </c>
      <c r="D246" s="33" t="n">
        <v>200</v>
      </c>
      <c r="E246" s="3" t="n">
        <v>-100</v>
      </c>
      <c r="F246" s="3" t="n">
        <v>100</v>
      </c>
      <c r="G246" s="3" t="n">
        <v>100</v>
      </c>
      <c r="H246" s="33" t="n">
        <v>100</v>
      </c>
      <c r="I246" s="34" t="n">
        <f aca="false">H246/F246</f>
        <v>1</v>
      </c>
    </row>
    <row r="247" customFormat="false" ht="12.75" hidden="false" customHeight="false" outlineLevel="0" collapsed="false">
      <c r="A247" s="29"/>
      <c r="B247" s="31"/>
      <c r="C247" s="30" t="s">
        <v>60</v>
      </c>
      <c r="D247" s="33" t="n">
        <v>200</v>
      </c>
      <c r="E247" s="3" t="n">
        <v>-100</v>
      </c>
      <c r="F247" s="3" t="n">
        <v>100</v>
      </c>
      <c r="G247" s="3" t="n">
        <v>100</v>
      </c>
      <c r="H247" s="33" t="n">
        <v>100</v>
      </c>
      <c r="I247" s="34" t="n">
        <f aca="false">H247/F247</f>
        <v>1</v>
      </c>
    </row>
    <row r="248" customFormat="false" ht="12.75" hidden="false" customHeight="false" outlineLevel="0" collapsed="false">
      <c r="A248" s="29"/>
      <c r="B248" s="31"/>
      <c r="C248" s="30" t="s">
        <v>117</v>
      </c>
      <c r="D248" s="33" t="n">
        <v>60.4</v>
      </c>
      <c r="E248" s="3" t="n">
        <v>-30.2</v>
      </c>
      <c r="F248" s="3" t="n">
        <v>30.2</v>
      </c>
      <c r="G248" s="3" t="n">
        <v>30.2</v>
      </c>
      <c r="H248" s="33" t="n">
        <v>0</v>
      </c>
      <c r="I248" s="34" t="n">
        <f aca="false">H248/F248</f>
        <v>0</v>
      </c>
    </row>
    <row r="249" customFormat="false" ht="12.75" hidden="false" customHeight="false" outlineLevel="0" collapsed="false">
      <c r="A249" s="29"/>
      <c r="B249" s="31"/>
      <c r="C249" s="30" t="s">
        <v>110</v>
      </c>
      <c r="D249" s="33" t="n">
        <v>60.4</v>
      </c>
      <c r="E249" s="3" t="n">
        <v>-30.2</v>
      </c>
      <c r="F249" s="3" t="n">
        <v>30.2</v>
      </c>
      <c r="G249" s="3" t="n">
        <v>30.2</v>
      </c>
      <c r="H249" s="33" t="n">
        <v>0</v>
      </c>
      <c r="I249" s="34" t="n">
        <f aca="false">H249/F249</f>
        <v>0</v>
      </c>
    </row>
    <row r="250" customFormat="false" ht="25.5" hidden="false" customHeight="false" outlineLevel="0" collapsed="false">
      <c r="A250" s="29"/>
      <c r="B250" s="31"/>
      <c r="C250" s="39" t="s">
        <v>111</v>
      </c>
      <c r="D250" s="33" t="n">
        <v>60.4</v>
      </c>
      <c r="E250" s="3" t="n">
        <v>-30.2</v>
      </c>
      <c r="F250" s="3" t="n">
        <v>30.2</v>
      </c>
      <c r="G250" s="3" t="n">
        <v>30.2</v>
      </c>
      <c r="H250" s="33" t="n">
        <v>0</v>
      </c>
      <c r="I250" s="34" t="n">
        <f aca="false">H250/F250</f>
        <v>0</v>
      </c>
    </row>
    <row r="251" customFormat="false" ht="12.75" hidden="false" customHeight="false" outlineLevel="0" collapsed="false">
      <c r="A251" s="29"/>
      <c r="B251" s="31"/>
      <c r="C251" s="30" t="s">
        <v>118</v>
      </c>
      <c r="D251" s="33" t="n">
        <v>0</v>
      </c>
      <c r="E251" s="3" t="n">
        <v>0</v>
      </c>
      <c r="F251" s="3" t="n">
        <v>0</v>
      </c>
      <c r="G251" s="3" t="n">
        <v>0</v>
      </c>
      <c r="H251" s="33" t="n">
        <v>24.4</v>
      </c>
      <c r="I251" s="34"/>
    </row>
    <row r="252" customFormat="false" ht="12.75" hidden="false" customHeight="false" outlineLevel="0" collapsed="false">
      <c r="A252" s="29"/>
      <c r="B252" s="31"/>
      <c r="C252" s="30" t="s">
        <v>91</v>
      </c>
      <c r="D252" s="33" t="n">
        <v>0</v>
      </c>
      <c r="E252" s="3" t="n">
        <v>0</v>
      </c>
      <c r="F252" s="3" t="n">
        <v>0</v>
      </c>
      <c r="G252" s="3" t="n">
        <v>0</v>
      </c>
      <c r="H252" s="33" t="n">
        <v>24.4</v>
      </c>
      <c r="I252" s="34"/>
    </row>
    <row r="253" customFormat="false" ht="12.75" hidden="false" customHeight="false" outlineLevel="0" collapsed="false">
      <c r="A253" s="29"/>
      <c r="B253" s="31"/>
      <c r="C253" s="30" t="s">
        <v>107</v>
      </c>
      <c r="D253" s="33" t="n">
        <v>88.1</v>
      </c>
      <c r="E253" s="3" t="n">
        <v>-44.1</v>
      </c>
      <c r="F253" s="3" t="n">
        <v>44</v>
      </c>
      <c r="G253" s="3" t="n">
        <v>44</v>
      </c>
      <c r="H253" s="33" t="n">
        <v>214.2</v>
      </c>
      <c r="I253" s="34" t="n">
        <f aca="false">H253/F253</f>
        <v>4.86818181818182</v>
      </c>
    </row>
    <row r="254" customFormat="false" ht="25.5" hidden="false" customHeight="false" outlineLevel="0" collapsed="false">
      <c r="A254" s="29"/>
      <c r="B254" s="31"/>
      <c r="C254" s="39" t="s">
        <v>95</v>
      </c>
      <c r="D254" s="33" t="n">
        <v>88.1</v>
      </c>
      <c r="E254" s="3" t="n">
        <v>-44.1</v>
      </c>
      <c r="F254" s="3" t="n">
        <v>44</v>
      </c>
      <c r="G254" s="3" t="n">
        <v>44</v>
      </c>
      <c r="H254" s="33" t="n">
        <v>44</v>
      </c>
      <c r="I254" s="34" t="n">
        <f aca="false">H254/F254</f>
        <v>1</v>
      </c>
    </row>
    <row r="255" customFormat="false" ht="12.75" hidden="false" customHeight="false" outlineLevel="0" collapsed="false">
      <c r="A255" s="29"/>
      <c r="B255" s="31"/>
      <c r="C255" s="30" t="s">
        <v>32</v>
      </c>
      <c r="D255" s="33" t="n">
        <v>0</v>
      </c>
      <c r="E255" s="3" t="n">
        <v>0</v>
      </c>
      <c r="F255" s="3" t="n">
        <v>0</v>
      </c>
      <c r="G255" s="3" t="n">
        <v>0</v>
      </c>
      <c r="H255" s="33" t="n">
        <v>170.2</v>
      </c>
      <c r="I255" s="34"/>
    </row>
    <row r="256" customFormat="false" ht="18" hidden="false" customHeight="true" outlineLevel="0" collapsed="false">
      <c r="A256" s="29"/>
      <c r="B256" s="31"/>
      <c r="C256" s="32" t="s">
        <v>40</v>
      </c>
      <c r="D256" s="33" t="n">
        <v>157097.2</v>
      </c>
      <c r="E256" s="3" t="n">
        <v>-264.3</v>
      </c>
      <c r="F256" s="3" t="n">
        <v>156832.9</v>
      </c>
      <c r="G256" s="3" t="n">
        <v>156832.9</v>
      </c>
      <c r="H256" s="33" t="n">
        <v>22279</v>
      </c>
      <c r="I256" s="34" t="n">
        <f aca="false">H256/F256</f>
        <v>0.142055652863653</v>
      </c>
    </row>
    <row r="257" customFormat="false" ht="27" hidden="false" customHeight="true" outlineLevel="0" collapsed="false">
      <c r="A257" s="29"/>
      <c r="B257" s="31"/>
      <c r="C257" s="32" t="s">
        <v>34</v>
      </c>
      <c r="D257" s="33" t="n">
        <v>0</v>
      </c>
      <c r="E257" s="3" t="n">
        <v>0</v>
      </c>
      <c r="F257" s="3" t="n">
        <v>0</v>
      </c>
      <c r="G257" s="3" t="n">
        <v>0</v>
      </c>
      <c r="H257" s="33" t="n">
        <v>9000</v>
      </c>
      <c r="I257" s="34"/>
    </row>
    <row r="258" customFormat="false" ht="27" hidden="false" customHeight="true" outlineLevel="0" collapsed="false">
      <c r="A258" s="29"/>
      <c r="B258" s="31"/>
      <c r="C258" s="32" t="s">
        <v>119</v>
      </c>
      <c r="D258" s="33" t="n">
        <v>0</v>
      </c>
      <c r="E258" s="3" t="n">
        <v>0</v>
      </c>
      <c r="F258" s="3" t="n">
        <v>0</v>
      </c>
      <c r="G258" s="3" t="n">
        <v>0</v>
      </c>
      <c r="H258" s="33" t="n">
        <v>9000</v>
      </c>
      <c r="I258" s="34"/>
    </row>
    <row r="259" customFormat="false" ht="27.75" hidden="false" customHeight="true" outlineLevel="0" collapsed="false">
      <c r="A259" s="41" t="s">
        <v>120</v>
      </c>
      <c r="B259" s="41"/>
      <c r="C259" s="41"/>
      <c r="D259" s="26"/>
      <c r="E259" s="27"/>
      <c r="F259" s="27"/>
      <c r="G259" s="27"/>
      <c r="H259" s="26"/>
      <c r="I259" s="28"/>
    </row>
    <row r="260" customFormat="false" ht="12.75" hidden="false" customHeight="false" outlineLevel="0" collapsed="false">
      <c r="A260" s="29"/>
      <c r="B260" s="22" t="s">
        <v>13</v>
      </c>
      <c r="C260" s="30"/>
      <c r="D260" s="18" t="n">
        <v>9604.3</v>
      </c>
      <c r="E260" s="19" t="n">
        <v>0</v>
      </c>
      <c r="F260" s="19" t="n">
        <v>9604.3</v>
      </c>
      <c r="G260" s="19" t="n">
        <v>0</v>
      </c>
      <c r="H260" s="18" t="n">
        <v>9000</v>
      </c>
      <c r="I260" s="20" t="n">
        <f aca="false">H260/F260</f>
        <v>0.937080266130796</v>
      </c>
    </row>
    <row r="261" customFormat="false" ht="12.75" hidden="false" customHeight="false" outlineLevel="0" collapsed="false">
      <c r="A261" s="29"/>
      <c r="B261" s="22" t="s">
        <v>14</v>
      </c>
      <c r="C261" s="30"/>
      <c r="D261" s="18" t="n">
        <v>9604.3</v>
      </c>
      <c r="E261" s="19" t="n">
        <v>0</v>
      </c>
      <c r="F261" s="19" t="n">
        <v>9604.3</v>
      </c>
      <c r="G261" s="19" t="n">
        <v>0</v>
      </c>
      <c r="H261" s="18" t="n">
        <v>5268.2</v>
      </c>
      <c r="I261" s="20" t="n">
        <f aca="false">H261/F261</f>
        <v>0.54852513978114</v>
      </c>
    </row>
    <row r="262" customFormat="false" ht="12.75" hidden="false" customHeight="false" outlineLevel="0" collapsed="false">
      <c r="A262" s="29"/>
      <c r="B262" s="22" t="s">
        <v>15</v>
      </c>
      <c r="C262" s="30"/>
      <c r="D262" s="18" t="n">
        <v>0</v>
      </c>
      <c r="E262" s="19" t="n">
        <v>0</v>
      </c>
      <c r="F262" s="19" t="n">
        <v>0</v>
      </c>
      <c r="G262" s="19" t="n">
        <v>0</v>
      </c>
      <c r="H262" s="18" t="n">
        <v>3731.8</v>
      </c>
      <c r="I262" s="20"/>
    </row>
    <row r="263" customFormat="false" ht="25.5" hidden="false" customHeight="false" outlineLevel="0" collapsed="false">
      <c r="A263" s="29"/>
      <c r="B263" s="31"/>
      <c r="C263" s="32" t="s">
        <v>16</v>
      </c>
      <c r="D263" s="33" t="n">
        <v>9604.3</v>
      </c>
      <c r="E263" s="3" t="n">
        <v>0</v>
      </c>
      <c r="F263" s="3" t="n">
        <v>9604.3</v>
      </c>
      <c r="G263" s="3" t="n">
        <v>0</v>
      </c>
      <c r="H263" s="33" t="n">
        <v>9000</v>
      </c>
      <c r="I263" s="34" t="n">
        <f aca="false">H263/F263</f>
        <v>0.937080266130796</v>
      </c>
    </row>
    <row r="264" customFormat="false" ht="12.75" hidden="false" customHeight="false" outlineLevel="0" collapsed="false">
      <c r="A264" s="29"/>
      <c r="B264" s="31"/>
      <c r="C264" s="30" t="s">
        <v>17</v>
      </c>
      <c r="D264" s="33" t="n">
        <v>9604.3</v>
      </c>
      <c r="E264" s="3" t="n">
        <v>0</v>
      </c>
      <c r="F264" s="3" t="n">
        <v>9604.3</v>
      </c>
      <c r="G264" s="3" t="n">
        <v>0</v>
      </c>
      <c r="H264" s="33" t="n">
        <v>9000</v>
      </c>
      <c r="I264" s="34" t="n">
        <f aca="false">H264/F264</f>
        <v>0.937080266130796</v>
      </c>
    </row>
    <row r="265" customFormat="false" ht="12.75" hidden="false" customHeight="false" outlineLevel="0" collapsed="false">
      <c r="A265" s="29"/>
      <c r="B265" s="31"/>
      <c r="C265" s="30" t="s">
        <v>49</v>
      </c>
      <c r="D265" s="33" t="n">
        <v>9604.3</v>
      </c>
      <c r="E265" s="3" t="n">
        <v>0</v>
      </c>
      <c r="F265" s="3" t="n">
        <v>9604.3</v>
      </c>
      <c r="G265" s="3" t="n">
        <v>0</v>
      </c>
      <c r="H265" s="33" t="n">
        <v>9000</v>
      </c>
      <c r="I265" s="34" t="n">
        <f aca="false">H265/F265</f>
        <v>0.937080266130796</v>
      </c>
    </row>
    <row r="266" customFormat="false" ht="12.75" hidden="false" customHeight="false" outlineLevel="0" collapsed="false">
      <c r="A266" s="29"/>
      <c r="B266" s="31"/>
      <c r="C266" s="30" t="s">
        <v>121</v>
      </c>
      <c r="D266" s="33" t="n">
        <v>9604.3</v>
      </c>
      <c r="E266" s="3" t="n">
        <v>0</v>
      </c>
      <c r="F266" s="3" t="n">
        <v>9604.3</v>
      </c>
      <c r="G266" s="3" t="n">
        <v>0</v>
      </c>
      <c r="H266" s="33" t="n">
        <v>9000</v>
      </c>
      <c r="I266" s="34" t="n">
        <f aca="false">H266/F266</f>
        <v>0.937080266130796</v>
      </c>
    </row>
    <row r="267" customFormat="false" ht="12.75" hidden="false" customHeight="false" outlineLevel="0" collapsed="false">
      <c r="A267" s="29"/>
      <c r="B267" s="31"/>
      <c r="C267" s="30" t="s">
        <v>20</v>
      </c>
      <c r="D267" s="33" t="n">
        <v>9604.3</v>
      </c>
      <c r="E267" s="3" t="n">
        <v>-2400</v>
      </c>
      <c r="F267" s="3" t="n">
        <v>7204.3</v>
      </c>
      <c r="G267" s="3" t="n">
        <v>0</v>
      </c>
      <c r="H267" s="33" t="n">
        <v>5268.2</v>
      </c>
      <c r="I267" s="34" t="n">
        <f aca="false">H267/F267</f>
        <v>0.731257721083242</v>
      </c>
    </row>
    <row r="268" customFormat="false" ht="12.75" hidden="false" customHeight="false" outlineLevel="0" collapsed="false">
      <c r="A268" s="29"/>
      <c r="B268" s="31"/>
      <c r="C268" s="30" t="s">
        <v>122</v>
      </c>
      <c r="D268" s="33" t="n">
        <v>1584</v>
      </c>
      <c r="E268" s="3" t="n">
        <v>0</v>
      </c>
      <c r="F268" s="3" t="n">
        <v>1584</v>
      </c>
      <c r="G268" s="3" t="n">
        <v>0</v>
      </c>
      <c r="H268" s="33" t="n">
        <v>752</v>
      </c>
      <c r="I268" s="34" t="n">
        <f aca="false">H268/F268</f>
        <v>0.474747474747475</v>
      </c>
    </row>
    <row r="269" customFormat="false" ht="12.75" hidden="false" customHeight="false" outlineLevel="0" collapsed="false">
      <c r="A269" s="29"/>
      <c r="B269" s="31"/>
      <c r="C269" s="30" t="s">
        <v>123</v>
      </c>
      <c r="D269" s="33" t="n">
        <v>1584</v>
      </c>
      <c r="E269" s="3" t="n">
        <v>0</v>
      </c>
      <c r="F269" s="3" t="n">
        <v>1584</v>
      </c>
      <c r="G269" s="3" t="n">
        <v>0</v>
      </c>
      <c r="H269" s="33" t="n">
        <v>752</v>
      </c>
      <c r="I269" s="34" t="n">
        <f aca="false">H269/F269</f>
        <v>0.474747474747475</v>
      </c>
    </row>
    <row r="270" customFormat="false" ht="12.75" hidden="false" customHeight="false" outlineLevel="0" collapsed="false">
      <c r="A270" s="29"/>
      <c r="B270" s="31"/>
      <c r="C270" s="30" t="s">
        <v>124</v>
      </c>
      <c r="D270" s="33" t="n">
        <v>1584</v>
      </c>
      <c r="E270" s="3" t="n">
        <v>0</v>
      </c>
      <c r="F270" s="3" t="n">
        <v>1584</v>
      </c>
      <c r="G270" s="3" t="n">
        <v>0</v>
      </c>
      <c r="H270" s="33" t="n">
        <v>752</v>
      </c>
      <c r="I270" s="34" t="n">
        <f aca="false">H270/F270</f>
        <v>0.474747474747475</v>
      </c>
    </row>
    <row r="271" customFormat="false" ht="12.75" hidden="false" customHeight="false" outlineLevel="0" collapsed="false">
      <c r="A271" s="29"/>
      <c r="B271" s="31"/>
      <c r="C271" s="30" t="s">
        <v>52</v>
      </c>
      <c r="D271" s="33" t="n">
        <v>8020.3</v>
      </c>
      <c r="E271" s="3" t="n">
        <v>-2400</v>
      </c>
      <c r="F271" s="3" t="n">
        <v>5620.3</v>
      </c>
      <c r="G271" s="3" t="n">
        <v>0</v>
      </c>
      <c r="H271" s="33" t="n">
        <v>4516.2</v>
      </c>
      <c r="I271" s="34" t="n">
        <f aca="false">H271/F271</f>
        <v>0.803551411846343</v>
      </c>
    </row>
    <row r="272" customFormat="false" ht="12.75" hidden="false" customHeight="false" outlineLevel="0" collapsed="false">
      <c r="A272" s="29"/>
      <c r="B272" s="31"/>
      <c r="C272" s="30" t="s">
        <v>53</v>
      </c>
      <c r="D272" s="33" t="n">
        <v>2931.7</v>
      </c>
      <c r="E272" s="3" t="n">
        <v>-2400</v>
      </c>
      <c r="F272" s="3" t="n">
        <v>531.7</v>
      </c>
      <c r="G272" s="3" t="n">
        <v>0</v>
      </c>
      <c r="H272" s="33" t="n">
        <v>491.9</v>
      </c>
      <c r="I272" s="34" t="n">
        <f aca="false">H272/F272</f>
        <v>0.92514575888659</v>
      </c>
    </row>
    <row r="273" customFormat="false" ht="12.75" hidden="false" customHeight="false" outlineLevel="0" collapsed="false">
      <c r="A273" s="29"/>
      <c r="B273" s="31"/>
      <c r="C273" s="30" t="s">
        <v>23</v>
      </c>
      <c r="D273" s="33" t="n">
        <v>531.7</v>
      </c>
      <c r="E273" s="3" t="n">
        <v>0</v>
      </c>
      <c r="F273" s="3" t="n">
        <v>531.7</v>
      </c>
      <c r="G273" s="3" t="n">
        <v>0</v>
      </c>
      <c r="H273" s="33" t="n">
        <v>491.9</v>
      </c>
      <c r="I273" s="34" t="n">
        <f aca="false">H273/F273</f>
        <v>0.92514575888659</v>
      </c>
    </row>
    <row r="274" customFormat="false" ht="12.75" hidden="false" customHeight="false" outlineLevel="0" collapsed="false">
      <c r="A274" s="29"/>
      <c r="B274" s="31"/>
      <c r="C274" s="30" t="s">
        <v>24</v>
      </c>
      <c r="D274" s="33" t="n">
        <v>531.7</v>
      </c>
      <c r="E274" s="3" t="n">
        <v>0</v>
      </c>
      <c r="F274" s="3" t="n">
        <v>531.7</v>
      </c>
      <c r="G274" s="3" t="n">
        <v>0</v>
      </c>
      <c r="H274" s="33" t="n">
        <v>491.9</v>
      </c>
      <c r="I274" s="34" t="n">
        <f aca="false">H274/F274</f>
        <v>0.92514575888659</v>
      </c>
    </row>
    <row r="275" customFormat="false" ht="12.75" hidden="false" customHeight="false" outlineLevel="0" collapsed="false">
      <c r="A275" s="29"/>
      <c r="B275" s="31"/>
      <c r="C275" s="30" t="s">
        <v>57</v>
      </c>
      <c r="D275" s="33" t="n">
        <v>394.3</v>
      </c>
      <c r="E275" s="3" t="n">
        <v>0</v>
      </c>
      <c r="F275" s="3" t="n">
        <v>394.3</v>
      </c>
      <c r="G275" s="3" t="n">
        <v>0</v>
      </c>
      <c r="H275" s="33" t="n">
        <v>109.8</v>
      </c>
      <c r="I275" s="34" t="n">
        <f aca="false">H275/F275</f>
        <v>0.278468171443064</v>
      </c>
    </row>
    <row r="276" customFormat="false" ht="12.75" hidden="false" customHeight="false" outlineLevel="0" collapsed="false">
      <c r="A276" s="29"/>
      <c r="B276" s="31"/>
      <c r="C276" s="30" t="s">
        <v>26</v>
      </c>
      <c r="D276" s="33" t="n">
        <v>394.3</v>
      </c>
      <c r="E276" s="3" t="n">
        <v>0</v>
      </c>
      <c r="F276" s="3" t="n">
        <v>394.3</v>
      </c>
      <c r="G276" s="3" t="n">
        <v>0</v>
      </c>
      <c r="H276" s="33" t="n">
        <v>109.8</v>
      </c>
      <c r="I276" s="34" t="n">
        <f aca="false">H276/F276</f>
        <v>0.278468171443064</v>
      </c>
    </row>
    <row r="277" customFormat="false" ht="12.75" hidden="false" customHeight="false" outlineLevel="0" collapsed="false">
      <c r="A277" s="29"/>
      <c r="B277" s="31"/>
      <c r="C277" s="30" t="s">
        <v>59</v>
      </c>
      <c r="D277" s="33" t="n">
        <v>1943</v>
      </c>
      <c r="E277" s="3" t="n">
        <v>0</v>
      </c>
      <c r="F277" s="3" t="n">
        <v>1943</v>
      </c>
      <c r="G277" s="3" t="n">
        <v>0</v>
      </c>
      <c r="H277" s="33" t="n">
        <v>1628.29</v>
      </c>
      <c r="I277" s="34" t="n">
        <f aca="false">H277/F277</f>
        <v>0.83802882141019</v>
      </c>
    </row>
    <row r="278" customFormat="false" ht="12.75" hidden="false" customHeight="false" outlineLevel="0" collapsed="false">
      <c r="A278" s="29"/>
      <c r="B278" s="31"/>
      <c r="C278" s="30" t="s">
        <v>60</v>
      </c>
      <c r="D278" s="33" t="n">
        <v>1943</v>
      </c>
      <c r="E278" s="3" t="n">
        <v>0</v>
      </c>
      <c r="F278" s="3" t="n">
        <v>1943</v>
      </c>
      <c r="G278" s="3" t="n">
        <v>0</v>
      </c>
      <c r="H278" s="33" t="n">
        <v>1628.29</v>
      </c>
      <c r="I278" s="34" t="n">
        <f aca="false">H278/F278</f>
        <v>0.83802882141019</v>
      </c>
    </row>
    <row r="279" customFormat="false" ht="12.75" hidden="false" customHeight="false" outlineLevel="0" collapsed="false">
      <c r="A279" s="29"/>
      <c r="B279" s="31"/>
      <c r="C279" s="30" t="s">
        <v>107</v>
      </c>
      <c r="D279" s="33" t="n">
        <v>2751.3</v>
      </c>
      <c r="E279" s="3" t="n">
        <v>0</v>
      </c>
      <c r="F279" s="3" t="n">
        <v>2751.3</v>
      </c>
      <c r="G279" s="3" t="n">
        <v>0</v>
      </c>
      <c r="H279" s="33" t="n">
        <v>2286.21</v>
      </c>
      <c r="I279" s="34" t="n">
        <f aca="false">H279/F279</f>
        <v>0.830956275215353</v>
      </c>
    </row>
    <row r="280" customFormat="false" ht="25.5" hidden="false" customHeight="false" outlineLevel="0" collapsed="false">
      <c r="A280" s="29"/>
      <c r="B280" s="31"/>
      <c r="C280" s="39" t="s">
        <v>95</v>
      </c>
      <c r="D280" s="33" t="n">
        <v>50</v>
      </c>
      <c r="E280" s="3" t="n">
        <v>0</v>
      </c>
      <c r="F280" s="3" t="n">
        <v>50</v>
      </c>
      <c r="G280" s="3" t="n">
        <v>0</v>
      </c>
      <c r="H280" s="33" t="n">
        <v>28</v>
      </c>
      <c r="I280" s="34" t="n">
        <f aca="false">H280/F280</f>
        <v>0.56</v>
      </c>
    </row>
    <row r="281" customFormat="false" ht="12.75" hidden="false" customHeight="false" outlineLevel="0" collapsed="false">
      <c r="A281" s="29"/>
      <c r="B281" s="31"/>
      <c r="C281" s="30" t="s">
        <v>39</v>
      </c>
      <c r="D281" s="33" t="n">
        <v>240.4</v>
      </c>
      <c r="E281" s="3" t="n">
        <v>0</v>
      </c>
      <c r="F281" s="3" t="n">
        <v>240.4</v>
      </c>
      <c r="G281" s="3" t="n">
        <v>0</v>
      </c>
      <c r="H281" s="33" t="n">
        <v>65</v>
      </c>
      <c r="I281" s="34" t="n">
        <f aca="false">H281/F281</f>
        <v>0.270382695507488</v>
      </c>
    </row>
    <row r="282" customFormat="false" ht="12.75" hidden="false" customHeight="false" outlineLevel="0" collapsed="false">
      <c r="A282" s="29"/>
      <c r="B282" s="31"/>
      <c r="C282" s="30" t="s">
        <v>125</v>
      </c>
      <c r="D282" s="33" t="n">
        <v>240.4</v>
      </c>
      <c r="E282" s="3" t="n">
        <v>0</v>
      </c>
      <c r="F282" s="3" t="n">
        <v>240.4</v>
      </c>
      <c r="G282" s="3" t="n">
        <v>0</v>
      </c>
      <c r="H282" s="33" t="n">
        <v>65</v>
      </c>
      <c r="I282" s="34" t="n">
        <f aca="false">H282/F282</f>
        <v>0.270382695507488</v>
      </c>
    </row>
    <row r="283" customFormat="false" ht="12.75" hidden="false" customHeight="false" outlineLevel="0" collapsed="false">
      <c r="A283" s="29"/>
      <c r="B283" s="31"/>
      <c r="C283" s="30" t="s">
        <v>32</v>
      </c>
      <c r="D283" s="33" t="n">
        <v>2460.9</v>
      </c>
      <c r="E283" s="3" t="n">
        <v>0</v>
      </c>
      <c r="F283" s="3" t="n">
        <v>2460.9</v>
      </c>
      <c r="G283" s="3" t="n">
        <v>0</v>
      </c>
      <c r="H283" s="33" t="n">
        <v>2193.21</v>
      </c>
      <c r="I283" s="34" t="n">
        <f aca="false">H283/F283</f>
        <v>0.89122272339388</v>
      </c>
    </row>
    <row r="284" customFormat="false" ht="12.75" hidden="false" customHeight="false" outlineLevel="0" collapsed="false">
      <c r="A284" s="29"/>
      <c r="B284" s="31"/>
      <c r="C284" s="30" t="s">
        <v>64</v>
      </c>
      <c r="D284" s="33" t="n">
        <v>0</v>
      </c>
      <c r="E284" s="3" t="n">
        <v>2400</v>
      </c>
      <c r="F284" s="3" t="n">
        <v>2400</v>
      </c>
      <c r="G284" s="3" t="n">
        <v>0</v>
      </c>
      <c r="H284" s="33" t="n">
        <v>0</v>
      </c>
      <c r="I284" s="34" t="n">
        <f aca="false">H284/F284</f>
        <v>0</v>
      </c>
    </row>
    <row r="285" customFormat="false" ht="12.75" hidden="false" customHeight="false" outlineLevel="0" collapsed="false">
      <c r="A285" s="29"/>
      <c r="B285" s="31"/>
      <c r="C285" s="30" t="s">
        <v>126</v>
      </c>
      <c r="D285" s="33" t="n">
        <v>0</v>
      </c>
      <c r="E285" s="3" t="n">
        <v>2400</v>
      </c>
      <c r="F285" s="3" t="n">
        <v>2400</v>
      </c>
      <c r="G285" s="3" t="n">
        <v>0</v>
      </c>
      <c r="H285" s="33" t="n">
        <v>0</v>
      </c>
      <c r="I285" s="34" t="n">
        <f aca="false">H285/F285</f>
        <v>0</v>
      </c>
    </row>
    <row r="286" customFormat="false" ht="17.25" hidden="false" customHeight="true" outlineLevel="0" collapsed="false">
      <c r="A286" s="29"/>
      <c r="B286" s="31"/>
      <c r="C286" s="32" t="s">
        <v>69</v>
      </c>
      <c r="D286" s="33" t="n">
        <v>9604.3</v>
      </c>
      <c r="E286" s="3" t="n">
        <v>0</v>
      </c>
      <c r="F286" s="3" t="n">
        <v>9604.3</v>
      </c>
      <c r="G286" s="3" t="n">
        <v>0</v>
      </c>
      <c r="H286" s="33" t="n">
        <v>5268.2</v>
      </c>
      <c r="I286" s="34" t="n">
        <f aca="false">H286/F286</f>
        <v>0.54852513978114</v>
      </c>
    </row>
    <row r="287" customFormat="false" ht="25.5" hidden="false" customHeight="true" outlineLevel="0" collapsed="false">
      <c r="A287" s="29"/>
      <c r="B287" s="31"/>
      <c r="C287" s="32" t="s">
        <v>34</v>
      </c>
      <c r="D287" s="33" t="n">
        <v>0</v>
      </c>
      <c r="E287" s="3" t="n">
        <v>0</v>
      </c>
      <c r="F287" s="3" t="n">
        <v>0</v>
      </c>
      <c r="G287" s="3" t="n">
        <v>0</v>
      </c>
      <c r="H287" s="33" t="n">
        <v>3731.8</v>
      </c>
      <c r="I287" s="34"/>
    </row>
    <row r="288" customFormat="false" ht="30" hidden="false" customHeight="true" outlineLevel="0" collapsed="false">
      <c r="A288" s="29"/>
      <c r="B288" s="31"/>
      <c r="C288" s="32" t="s">
        <v>35</v>
      </c>
      <c r="D288" s="33" t="n">
        <v>0</v>
      </c>
      <c r="E288" s="3" t="n">
        <v>0</v>
      </c>
      <c r="F288" s="3" t="n">
        <v>0</v>
      </c>
      <c r="G288" s="3" t="n">
        <v>0</v>
      </c>
      <c r="H288" s="33" t="n">
        <v>3731.8</v>
      </c>
      <c r="I288" s="34"/>
    </row>
    <row r="289" customFormat="false" ht="13.5" hidden="false" customHeight="false" outlineLevel="0" collapsed="false">
      <c r="A289" s="23" t="s">
        <v>127</v>
      </c>
      <c r="B289" s="23"/>
      <c r="C289" s="25"/>
      <c r="D289" s="26"/>
      <c r="E289" s="27"/>
      <c r="F289" s="27"/>
      <c r="G289" s="27"/>
      <c r="H289" s="26"/>
      <c r="I289" s="28"/>
    </row>
    <row r="290" customFormat="false" ht="12.75" hidden="false" customHeight="false" outlineLevel="0" collapsed="false">
      <c r="A290" s="29"/>
      <c r="B290" s="22" t="s">
        <v>13</v>
      </c>
      <c r="C290" s="30"/>
      <c r="D290" s="18" t="n">
        <v>2138045</v>
      </c>
      <c r="E290" s="19" t="n">
        <v>591509.6</v>
      </c>
      <c r="F290" s="19" t="n">
        <v>2729554.6</v>
      </c>
      <c r="G290" s="19" t="n">
        <v>0</v>
      </c>
      <c r="H290" s="18" t="n">
        <v>3741990.6</v>
      </c>
      <c r="I290" s="42" t="n">
        <f aca="false">H290/F290</f>
        <v>1.37091619270045</v>
      </c>
    </row>
    <row r="291" customFormat="false" ht="12.75" hidden="false" customHeight="false" outlineLevel="0" collapsed="false">
      <c r="A291" s="29"/>
      <c r="B291" s="22" t="s">
        <v>14</v>
      </c>
      <c r="C291" s="30"/>
      <c r="D291" s="18" t="n">
        <v>2116259.6</v>
      </c>
      <c r="E291" s="19" t="n">
        <v>269532</v>
      </c>
      <c r="F291" s="19" t="n">
        <v>2385791.6</v>
      </c>
      <c r="G291" s="19" t="n">
        <v>0</v>
      </c>
      <c r="H291" s="18" t="n">
        <v>2100418.2</v>
      </c>
      <c r="I291" s="42" t="n">
        <f aca="false">H291/F291</f>
        <v>0.880386283529542</v>
      </c>
    </row>
    <row r="292" customFormat="false" ht="12.75" hidden="false" customHeight="false" outlineLevel="0" collapsed="false">
      <c r="A292" s="29"/>
      <c r="B292" s="22" t="s">
        <v>15</v>
      </c>
      <c r="C292" s="30"/>
      <c r="D292" s="18" t="n">
        <v>3285.4</v>
      </c>
      <c r="E292" s="19" t="n">
        <v>321977.6</v>
      </c>
      <c r="F292" s="19" t="n">
        <v>325263</v>
      </c>
      <c r="G292" s="19" t="n">
        <v>0</v>
      </c>
      <c r="H292" s="18" t="n">
        <v>1641572.4</v>
      </c>
      <c r="I292" s="42" t="n">
        <f aca="false">H292/F292</f>
        <v>5.04690788684849</v>
      </c>
    </row>
    <row r="293" customFormat="false" ht="38.25" hidden="false" customHeight="false" outlineLevel="0" collapsed="false">
      <c r="A293" s="29"/>
      <c r="B293" s="31"/>
      <c r="C293" s="39" t="s">
        <v>74</v>
      </c>
      <c r="D293" s="33" t="n">
        <v>592545</v>
      </c>
      <c r="E293" s="3" t="n">
        <v>0</v>
      </c>
      <c r="F293" s="3" t="n">
        <v>592545</v>
      </c>
      <c r="G293" s="3" t="n">
        <v>0</v>
      </c>
      <c r="H293" s="33" t="n">
        <v>592545</v>
      </c>
      <c r="I293" s="34" t="n">
        <f aca="false">H293/F293</f>
        <v>1</v>
      </c>
    </row>
    <row r="294" customFormat="false" ht="25.5" hidden="false" customHeight="false" outlineLevel="0" collapsed="false">
      <c r="A294" s="29"/>
      <c r="B294" s="31"/>
      <c r="C294" s="39" t="s">
        <v>128</v>
      </c>
      <c r="D294" s="33" t="n">
        <v>1545500</v>
      </c>
      <c r="E294" s="3" t="n">
        <v>591509.6</v>
      </c>
      <c r="F294" s="3" t="n">
        <v>2137009.6</v>
      </c>
      <c r="G294" s="3" t="n">
        <v>0</v>
      </c>
      <c r="H294" s="33" t="n">
        <v>3149445.6</v>
      </c>
      <c r="I294" s="34" t="n">
        <f aca="false">H294/F294</f>
        <v>1.47376296297406</v>
      </c>
    </row>
    <row r="295" customFormat="false" ht="12.75" hidden="false" customHeight="false" outlineLevel="0" collapsed="false">
      <c r="A295" s="29"/>
      <c r="B295" s="31"/>
      <c r="C295" s="30" t="s">
        <v>129</v>
      </c>
      <c r="D295" s="33" t="n">
        <v>1545500</v>
      </c>
      <c r="E295" s="3" t="n">
        <v>591509.6</v>
      </c>
      <c r="F295" s="3" t="n">
        <v>2137009.6</v>
      </c>
      <c r="G295" s="3" t="n">
        <v>0</v>
      </c>
      <c r="H295" s="33" t="n">
        <v>2775849.5</v>
      </c>
      <c r="I295" s="34" t="n">
        <f aca="false">H295/F295</f>
        <v>1.29894105295549</v>
      </c>
    </row>
    <row r="296" customFormat="false" ht="12.75" hidden="false" customHeight="false" outlineLevel="0" collapsed="false">
      <c r="A296" s="29"/>
      <c r="B296" s="31"/>
      <c r="C296" s="30" t="s">
        <v>44</v>
      </c>
      <c r="D296" s="33" t="n">
        <v>20500</v>
      </c>
      <c r="E296" s="3" t="n">
        <v>25000</v>
      </c>
      <c r="F296" s="3" t="n">
        <v>45500</v>
      </c>
      <c r="G296" s="3" t="n">
        <v>0</v>
      </c>
      <c r="H296" s="33" t="n">
        <v>21862.3</v>
      </c>
      <c r="I296" s="34" t="n">
        <f aca="false">H296/F296</f>
        <v>0.48049010989011</v>
      </c>
    </row>
    <row r="297" customFormat="false" ht="12.75" hidden="false" customHeight="false" outlineLevel="0" collapsed="false">
      <c r="A297" s="29"/>
      <c r="B297" s="31"/>
      <c r="C297" s="30" t="s">
        <v>45</v>
      </c>
      <c r="D297" s="33" t="n">
        <v>20500</v>
      </c>
      <c r="E297" s="3" t="n">
        <v>25000</v>
      </c>
      <c r="F297" s="3" t="n">
        <v>45500</v>
      </c>
      <c r="G297" s="3" t="n">
        <v>0</v>
      </c>
      <c r="H297" s="33" t="n">
        <v>21862.3</v>
      </c>
      <c r="I297" s="34" t="n">
        <f aca="false">H297/F297</f>
        <v>0.48049010989011</v>
      </c>
    </row>
    <row r="298" customFormat="false" ht="38.25" hidden="false" customHeight="false" outlineLevel="0" collapsed="false">
      <c r="A298" s="29"/>
      <c r="B298" s="31"/>
      <c r="C298" s="39" t="s">
        <v>130</v>
      </c>
      <c r="D298" s="33" t="n">
        <v>500</v>
      </c>
      <c r="E298" s="3" t="n">
        <v>0</v>
      </c>
      <c r="F298" s="3" t="n">
        <v>500</v>
      </c>
      <c r="G298" s="3" t="n">
        <v>0</v>
      </c>
      <c r="H298" s="33" t="n">
        <v>0</v>
      </c>
      <c r="I298" s="34" t="n">
        <f aca="false">H298/F298</f>
        <v>0</v>
      </c>
    </row>
    <row r="299" customFormat="false" ht="25.5" hidden="false" customHeight="false" outlineLevel="0" collapsed="false">
      <c r="A299" s="29"/>
      <c r="B299" s="31"/>
      <c r="C299" s="39" t="s">
        <v>46</v>
      </c>
      <c r="D299" s="33" t="n">
        <v>20000</v>
      </c>
      <c r="E299" s="3" t="n">
        <v>25000</v>
      </c>
      <c r="F299" s="3" t="n">
        <v>45000</v>
      </c>
      <c r="G299" s="3" t="n">
        <v>0</v>
      </c>
      <c r="H299" s="33" t="n">
        <v>21862.3</v>
      </c>
      <c r="I299" s="34" t="n">
        <f aca="false">H299/F299</f>
        <v>0.485828888888889</v>
      </c>
    </row>
    <row r="300" customFormat="false" ht="12.75" hidden="false" customHeight="false" outlineLevel="0" collapsed="false">
      <c r="A300" s="29"/>
      <c r="B300" s="31"/>
      <c r="C300" s="30" t="s">
        <v>131</v>
      </c>
      <c r="D300" s="33" t="n">
        <v>20000</v>
      </c>
      <c r="E300" s="3" t="n">
        <v>25000</v>
      </c>
      <c r="F300" s="3" t="n">
        <v>45000</v>
      </c>
      <c r="G300" s="3" t="n">
        <v>0</v>
      </c>
      <c r="H300" s="33" t="n">
        <v>21862.3</v>
      </c>
      <c r="I300" s="34" t="n">
        <f aca="false">H300/F300</f>
        <v>0.485828888888889</v>
      </c>
    </row>
    <row r="301" customFormat="false" ht="12.75" hidden="false" customHeight="false" outlineLevel="0" collapsed="false">
      <c r="A301" s="29"/>
      <c r="B301" s="31"/>
      <c r="C301" s="39" t="s">
        <v>132</v>
      </c>
      <c r="D301" s="33" t="n">
        <v>1525000</v>
      </c>
      <c r="E301" s="3" t="n">
        <v>566509.6</v>
      </c>
      <c r="F301" s="3" t="n">
        <v>2091509.6</v>
      </c>
      <c r="G301" s="3" t="n">
        <v>0</v>
      </c>
      <c r="H301" s="33" t="n">
        <v>2753987.2</v>
      </c>
      <c r="I301" s="34" t="n">
        <f aca="false">H301/F301</f>
        <v>1.31674614355105</v>
      </c>
    </row>
    <row r="302" customFormat="false" ht="38.25" hidden="false" customHeight="false" outlineLevel="0" collapsed="false">
      <c r="A302" s="29"/>
      <c r="B302" s="31"/>
      <c r="C302" s="39" t="s">
        <v>133</v>
      </c>
      <c r="D302" s="33" t="n">
        <v>1525000</v>
      </c>
      <c r="E302" s="3" t="n">
        <v>566509.6</v>
      </c>
      <c r="F302" s="3" t="n">
        <v>2091509.6</v>
      </c>
      <c r="G302" s="3" t="n">
        <v>0</v>
      </c>
      <c r="H302" s="33" t="n">
        <v>2753987.2</v>
      </c>
      <c r="I302" s="34" t="n">
        <f aca="false">H302/F302</f>
        <v>1.31674614355105</v>
      </c>
    </row>
    <row r="303" customFormat="false" ht="12.75" hidden="false" customHeight="false" outlineLevel="0" collapsed="false">
      <c r="A303" s="29"/>
      <c r="B303" s="31"/>
      <c r="C303" s="30" t="s">
        <v>17</v>
      </c>
      <c r="D303" s="33" t="n">
        <v>0</v>
      </c>
      <c r="E303" s="3" t="n">
        <v>0</v>
      </c>
      <c r="F303" s="3" t="n">
        <v>0</v>
      </c>
      <c r="G303" s="3" t="n">
        <v>0</v>
      </c>
      <c r="H303" s="33" t="n">
        <v>373596.1</v>
      </c>
      <c r="I303" s="34"/>
    </row>
    <row r="304" customFormat="false" ht="12.75" hidden="false" customHeight="false" outlineLevel="0" collapsed="false">
      <c r="A304" s="29"/>
      <c r="B304" s="31"/>
      <c r="C304" s="30" t="s">
        <v>134</v>
      </c>
      <c r="D304" s="33" t="n">
        <v>0</v>
      </c>
      <c r="E304" s="3" t="n">
        <v>0</v>
      </c>
      <c r="F304" s="3" t="n">
        <v>0</v>
      </c>
      <c r="G304" s="3" t="n">
        <v>0</v>
      </c>
      <c r="H304" s="33" t="n">
        <v>373596.1</v>
      </c>
      <c r="I304" s="34"/>
    </row>
    <row r="305" customFormat="false" ht="12.75" hidden="false" customHeight="false" outlineLevel="0" collapsed="false">
      <c r="A305" s="29"/>
      <c r="B305" s="31"/>
      <c r="C305" s="30" t="s">
        <v>121</v>
      </c>
      <c r="D305" s="33" t="n">
        <v>2138045</v>
      </c>
      <c r="E305" s="3" t="n">
        <v>591509.6</v>
      </c>
      <c r="F305" s="3" t="n">
        <v>2729554.6</v>
      </c>
      <c r="G305" s="3" t="n">
        <v>0</v>
      </c>
      <c r="H305" s="33" t="n">
        <v>3741990.6</v>
      </c>
      <c r="I305" s="34" t="n">
        <f aca="false">H305/F305</f>
        <v>1.37091619270045</v>
      </c>
    </row>
    <row r="306" customFormat="false" ht="12.75" hidden="false" customHeight="false" outlineLevel="0" collapsed="false">
      <c r="A306" s="29"/>
      <c r="B306" s="31"/>
      <c r="C306" s="30" t="s">
        <v>20</v>
      </c>
      <c r="D306" s="33" t="n">
        <v>1102646.8</v>
      </c>
      <c r="E306" s="3" t="n">
        <v>0</v>
      </c>
      <c r="F306" s="3" t="n">
        <v>1102646.8</v>
      </c>
      <c r="G306" s="3" t="n">
        <v>0</v>
      </c>
      <c r="H306" s="33" t="n">
        <v>910718.9</v>
      </c>
      <c r="I306" s="34" t="n">
        <f aca="false">H306/F306</f>
        <v>0.825938913530607</v>
      </c>
    </row>
    <row r="307" customFormat="false" ht="12.75" hidden="false" customHeight="false" outlineLevel="0" collapsed="false">
      <c r="A307" s="29"/>
      <c r="B307" s="31"/>
      <c r="C307" s="30" t="s">
        <v>79</v>
      </c>
      <c r="D307" s="33" t="n">
        <v>1088314.3</v>
      </c>
      <c r="E307" s="3" t="n">
        <v>0</v>
      </c>
      <c r="F307" s="3" t="n">
        <v>1088314.3</v>
      </c>
      <c r="G307" s="3" t="n">
        <v>0</v>
      </c>
      <c r="H307" s="33" t="n">
        <v>904870.5</v>
      </c>
      <c r="I307" s="34" t="n">
        <f aca="false">H307/F307</f>
        <v>0.831442258913624</v>
      </c>
    </row>
    <row r="308" customFormat="false" ht="12.75" hidden="false" customHeight="false" outlineLevel="0" collapsed="false">
      <c r="A308" s="29"/>
      <c r="B308" s="31"/>
      <c r="C308" s="30" t="s">
        <v>80</v>
      </c>
      <c r="D308" s="33" t="n">
        <v>1088314.3</v>
      </c>
      <c r="E308" s="3" t="n">
        <v>0</v>
      </c>
      <c r="F308" s="3" t="n">
        <v>1088314.3</v>
      </c>
      <c r="G308" s="3" t="n">
        <v>0</v>
      </c>
      <c r="H308" s="33" t="n">
        <v>904870.5</v>
      </c>
      <c r="I308" s="34" t="n">
        <f aca="false">H308/F308</f>
        <v>0.831442258913624</v>
      </c>
    </row>
    <row r="309" customFormat="false" ht="12.75" hidden="false" customHeight="false" outlineLevel="0" collapsed="false">
      <c r="A309" s="29"/>
      <c r="B309" s="31"/>
      <c r="C309" s="30" t="s">
        <v>124</v>
      </c>
      <c r="D309" s="33" t="n">
        <v>1088314.3</v>
      </c>
      <c r="E309" s="3" t="n">
        <v>0</v>
      </c>
      <c r="F309" s="3" t="n">
        <v>1088314.3</v>
      </c>
      <c r="G309" s="3" t="n">
        <v>0</v>
      </c>
      <c r="H309" s="33" t="n">
        <v>904870.5</v>
      </c>
      <c r="I309" s="34" t="n">
        <f aca="false">H309/F309</f>
        <v>0.831442258913624</v>
      </c>
    </row>
    <row r="310" customFormat="false" ht="12.75" hidden="false" customHeight="false" outlineLevel="0" collapsed="false">
      <c r="A310" s="29"/>
      <c r="B310" s="31"/>
      <c r="C310" s="30" t="s">
        <v>135</v>
      </c>
      <c r="D310" s="33" t="n">
        <v>14332.5</v>
      </c>
      <c r="E310" s="3" t="n">
        <v>0</v>
      </c>
      <c r="F310" s="3" t="n">
        <v>14332.5</v>
      </c>
      <c r="G310" s="3" t="n">
        <v>0</v>
      </c>
      <c r="H310" s="33" t="n">
        <v>5848.4</v>
      </c>
      <c r="I310" s="34" t="n">
        <f aca="false">H310/F310</f>
        <v>0.408051630908774</v>
      </c>
    </row>
    <row r="311" customFormat="false" ht="12.75" hidden="false" customHeight="false" outlineLevel="0" collapsed="false">
      <c r="A311" s="29"/>
      <c r="B311" s="31"/>
      <c r="C311" s="30" t="s">
        <v>22</v>
      </c>
      <c r="D311" s="33" t="n">
        <v>3867.5</v>
      </c>
      <c r="E311" s="3" t="n">
        <v>0</v>
      </c>
      <c r="F311" s="3" t="n">
        <v>3867.5</v>
      </c>
      <c r="G311" s="3" t="n">
        <v>0</v>
      </c>
      <c r="H311" s="33" t="n">
        <v>1228.3</v>
      </c>
      <c r="I311" s="34" t="n">
        <f aca="false">H311/F311</f>
        <v>0.31759534583064</v>
      </c>
    </row>
    <row r="312" customFormat="false" ht="12.75" hidden="false" customHeight="false" outlineLevel="0" collapsed="false">
      <c r="A312" s="29"/>
      <c r="B312" s="31"/>
      <c r="C312" s="30" t="s">
        <v>23</v>
      </c>
      <c r="D312" s="33" t="n">
        <v>3867.5</v>
      </c>
      <c r="E312" s="3" t="n">
        <v>0</v>
      </c>
      <c r="F312" s="3" t="n">
        <v>3867.5</v>
      </c>
      <c r="G312" s="3" t="n">
        <v>0</v>
      </c>
      <c r="H312" s="33" t="n">
        <v>1228.3</v>
      </c>
      <c r="I312" s="34" t="n">
        <f aca="false">H312/F312</f>
        <v>0.31759534583064</v>
      </c>
    </row>
    <row r="313" customFormat="false" ht="12.75" hidden="false" customHeight="false" outlineLevel="0" collapsed="false">
      <c r="A313" s="29"/>
      <c r="B313" s="31"/>
      <c r="C313" s="30" t="s">
        <v>24</v>
      </c>
      <c r="D313" s="33" t="n">
        <v>2000</v>
      </c>
      <c r="E313" s="3" t="n">
        <v>0</v>
      </c>
      <c r="F313" s="3" t="n">
        <v>2000</v>
      </c>
      <c r="G313" s="3" t="n">
        <v>0</v>
      </c>
      <c r="H313" s="33" t="n">
        <v>1228.3</v>
      </c>
      <c r="I313" s="34" t="n">
        <f aca="false">H313/F313</f>
        <v>0.61415</v>
      </c>
    </row>
    <row r="314" customFormat="false" ht="12.75" hidden="false" customHeight="false" outlineLevel="0" collapsed="false">
      <c r="A314" s="29"/>
      <c r="B314" s="31"/>
      <c r="C314" s="30" t="s">
        <v>55</v>
      </c>
      <c r="D314" s="33" t="n">
        <v>1867.5</v>
      </c>
      <c r="E314" s="3" t="n">
        <v>0</v>
      </c>
      <c r="F314" s="3" t="n">
        <v>1867.5</v>
      </c>
      <c r="G314" s="3" t="n">
        <v>0</v>
      </c>
      <c r="H314" s="33" t="n">
        <v>0</v>
      </c>
      <c r="I314" s="34" t="n">
        <f aca="false">H314/F314</f>
        <v>0</v>
      </c>
    </row>
    <row r="315" customFormat="false" ht="12.75" hidden="false" customHeight="false" outlineLevel="0" collapsed="false">
      <c r="A315" s="29"/>
      <c r="B315" s="31"/>
      <c r="C315" s="30" t="s">
        <v>61</v>
      </c>
      <c r="D315" s="33" t="n">
        <v>1500</v>
      </c>
      <c r="E315" s="3" t="n">
        <v>0</v>
      </c>
      <c r="F315" s="3" t="n">
        <v>1500</v>
      </c>
      <c r="G315" s="3" t="n">
        <v>0</v>
      </c>
      <c r="H315" s="33" t="n">
        <v>0</v>
      </c>
      <c r="I315" s="34" t="n">
        <f aca="false">H315/F315</f>
        <v>0</v>
      </c>
    </row>
    <row r="316" customFormat="false" ht="12.75" hidden="false" customHeight="false" outlineLevel="0" collapsed="false">
      <c r="A316" s="29"/>
      <c r="B316" s="31"/>
      <c r="C316" s="30" t="s">
        <v>84</v>
      </c>
      <c r="D316" s="33" t="n">
        <v>1500</v>
      </c>
      <c r="E316" s="3" t="n">
        <v>0</v>
      </c>
      <c r="F316" s="3" t="n">
        <v>1500</v>
      </c>
      <c r="G316" s="3" t="n">
        <v>0</v>
      </c>
      <c r="H316" s="33" t="n">
        <v>0</v>
      </c>
      <c r="I316" s="34" t="n">
        <f aca="false">H316/F316</f>
        <v>0</v>
      </c>
    </row>
    <row r="317" customFormat="false" ht="12.75" hidden="false" customHeight="false" outlineLevel="0" collapsed="false">
      <c r="A317" s="29"/>
      <c r="B317" s="31"/>
      <c r="C317" s="30" t="s">
        <v>86</v>
      </c>
      <c r="D317" s="33" t="n">
        <v>1500</v>
      </c>
      <c r="E317" s="3" t="n">
        <v>0</v>
      </c>
      <c r="F317" s="3" t="n">
        <v>1500</v>
      </c>
      <c r="G317" s="3" t="n">
        <v>0</v>
      </c>
      <c r="H317" s="33" t="n">
        <v>0</v>
      </c>
      <c r="I317" s="34" t="n">
        <f aca="false">H317/F317</f>
        <v>0</v>
      </c>
    </row>
    <row r="318" customFormat="false" ht="12.75" hidden="false" customHeight="false" outlineLevel="0" collapsed="false">
      <c r="A318" s="29"/>
      <c r="B318" s="31"/>
      <c r="C318" s="30" t="s">
        <v>136</v>
      </c>
      <c r="D318" s="33" t="n">
        <v>2000</v>
      </c>
      <c r="E318" s="3" t="n">
        <v>0</v>
      </c>
      <c r="F318" s="3" t="n">
        <v>2000</v>
      </c>
      <c r="G318" s="3" t="n">
        <v>0</v>
      </c>
      <c r="H318" s="33" t="n">
        <v>1937.7</v>
      </c>
      <c r="I318" s="34" t="n">
        <f aca="false">H318/F318</f>
        <v>0.96885</v>
      </c>
    </row>
    <row r="319" customFormat="false" ht="12.75" hidden="false" customHeight="false" outlineLevel="0" collapsed="false">
      <c r="A319" s="29"/>
      <c r="B319" s="31"/>
      <c r="C319" s="30" t="s">
        <v>137</v>
      </c>
      <c r="D319" s="33" t="n">
        <v>2000</v>
      </c>
      <c r="E319" s="3" t="n">
        <v>0</v>
      </c>
      <c r="F319" s="3" t="n">
        <v>2000</v>
      </c>
      <c r="G319" s="3" t="n">
        <v>0</v>
      </c>
      <c r="H319" s="33" t="n">
        <v>1937.7</v>
      </c>
      <c r="I319" s="34" t="n">
        <f aca="false">H319/F319</f>
        <v>0.96885</v>
      </c>
    </row>
    <row r="320" customFormat="false" ht="12.75" hidden="false" customHeight="false" outlineLevel="0" collapsed="false">
      <c r="A320" s="29"/>
      <c r="B320" s="31"/>
      <c r="C320" s="30" t="s">
        <v>90</v>
      </c>
      <c r="D320" s="33" t="n">
        <v>2000</v>
      </c>
      <c r="E320" s="3" t="n">
        <v>0</v>
      </c>
      <c r="F320" s="3" t="n">
        <v>2000</v>
      </c>
      <c r="G320" s="3" t="n">
        <v>0</v>
      </c>
      <c r="H320" s="33" t="n">
        <v>1937.7</v>
      </c>
      <c r="I320" s="34" t="n">
        <f aca="false">H320/F320</f>
        <v>0.96885</v>
      </c>
    </row>
    <row r="321" customFormat="false" ht="12.75" hidden="false" customHeight="false" outlineLevel="0" collapsed="false">
      <c r="A321" s="29"/>
      <c r="B321" s="31"/>
      <c r="C321" s="30" t="s">
        <v>27</v>
      </c>
      <c r="D321" s="33" t="n">
        <v>6965</v>
      </c>
      <c r="E321" s="3" t="n">
        <v>0</v>
      </c>
      <c r="F321" s="3" t="n">
        <v>6965</v>
      </c>
      <c r="G321" s="3" t="n">
        <v>0</v>
      </c>
      <c r="H321" s="33" t="n">
        <v>2682.4</v>
      </c>
      <c r="I321" s="34" t="n">
        <f aca="false">H321/F321</f>
        <v>0.385125628140704</v>
      </c>
    </row>
    <row r="322" customFormat="false" ht="12.75" hidden="false" customHeight="false" outlineLevel="0" collapsed="false">
      <c r="A322" s="29"/>
      <c r="B322" s="31"/>
      <c r="C322" s="30" t="s">
        <v>32</v>
      </c>
      <c r="D322" s="33" t="n">
        <v>6965</v>
      </c>
      <c r="E322" s="3" t="n">
        <v>0</v>
      </c>
      <c r="F322" s="3" t="n">
        <v>6965</v>
      </c>
      <c r="G322" s="3" t="n">
        <v>0</v>
      </c>
      <c r="H322" s="33" t="n">
        <v>2682.4</v>
      </c>
      <c r="I322" s="34" t="n">
        <f aca="false">H322/F322</f>
        <v>0.385125628140704</v>
      </c>
    </row>
    <row r="323" customFormat="false" ht="12.75" hidden="false" customHeight="false" outlineLevel="0" collapsed="false">
      <c r="A323" s="29"/>
      <c r="B323" s="31"/>
      <c r="C323" s="30" t="s">
        <v>96</v>
      </c>
      <c r="D323" s="33" t="n">
        <v>1013612.8</v>
      </c>
      <c r="E323" s="3" t="n">
        <v>269532</v>
      </c>
      <c r="F323" s="3" t="n">
        <v>1283144.8</v>
      </c>
      <c r="G323" s="3" t="n">
        <v>0</v>
      </c>
      <c r="H323" s="33" t="n">
        <v>1189699.3</v>
      </c>
      <c r="I323" s="34" t="n">
        <f aca="false">H323/F323</f>
        <v>0.92717462596583</v>
      </c>
    </row>
    <row r="324" customFormat="false" ht="12.75" hidden="false" customHeight="false" outlineLevel="0" collapsed="false">
      <c r="A324" s="29"/>
      <c r="B324" s="31"/>
      <c r="C324" s="30" t="s">
        <v>65</v>
      </c>
      <c r="D324" s="33" t="n">
        <v>564712.8</v>
      </c>
      <c r="E324" s="3" t="n">
        <v>269532</v>
      </c>
      <c r="F324" s="3" t="n">
        <v>834244.8</v>
      </c>
      <c r="G324" s="3" t="n">
        <v>0</v>
      </c>
      <c r="H324" s="33" t="n">
        <v>748083.8</v>
      </c>
      <c r="I324" s="34" t="n">
        <f aca="false">H324/F324</f>
        <v>0.896719763791156</v>
      </c>
    </row>
    <row r="325" customFormat="false" ht="12.75" hidden="false" customHeight="false" outlineLevel="0" collapsed="false">
      <c r="A325" s="29"/>
      <c r="B325" s="31"/>
      <c r="C325" s="30" t="s">
        <v>66</v>
      </c>
      <c r="D325" s="33" t="n">
        <v>402712.8</v>
      </c>
      <c r="E325" s="3" t="n">
        <v>199532</v>
      </c>
      <c r="F325" s="3" t="n">
        <v>602244.8</v>
      </c>
      <c r="G325" s="3" t="n">
        <v>0</v>
      </c>
      <c r="H325" s="33" t="n">
        <v>573810.3</v>
      </c>
      <c r="I325" s="34" t="n">
        <f aca="false">H325/F325</f>
        <v>0.95278581068695</v>
      </c>
    </row>
    <row r="326" customFormat="false" ht="12.75" hidden="false" customHeight="false" outlineLevel="0" collapsed="false">
      <c r="A326" s="29"/>
      <c r="B326" s="31"/>
      <c r="C326" s="30" t="s">
        <v>138</v>
      </c>
      <c r="D326" s="33" t="n">
        <v>150000</v>
      </c>
      <c r="E326" s="3" t="n">
        <v>0</v>
      </c>
      <c r="F326" s="3" t="n">
        <v>150000</v>
      </c>
      <c r="G326" s="3" t="n">
        <v>0</v>
      </c>
      <c r="H326" s="33" t="n">
        <v>107000</v>
      </c>
      <c r="I326" s="34" t="n">
        <f aca="false">H326/F326</f>
        <v>0.713333333333333</v>
      </c>
    </row>
    <row r="327" customFormat="false" ht="12.75" hidden="false" customHeight="false" outlineLevel="0" collapsed="false">
      <c r="A327" s="29"/>
      <c r="B327" s="31"/>
      <c r="C327" s="30" t="s">
        <v>112</v>
      </c>
      <c r="D327" s="33" t="n">
        <v>12000</v>
      </c>
      <c r="E327" s="3" t="n">
        <v>70000</v>
      </c>
      <c r="F327" s="3" t="n">
        <v>82000</v>
      </c>
      <c r="G327" s="3" t="n">
        <v>0</v>
      </c>
      <c r="H327" s="33" t="n">
        <v>67273.5</v>
      </c>
      <c r="I327" s="34" t="n">
        <f aca="false">H327/F327</f>
        <v>0.820408536585366</v>
      </c>
    </row>
    <row r="328" customFormat="false" ht="12.75" hidden="false" customHeight="false" outlineLevel="0" collapsed="false">
      <c r="A328" s="29"/>
      <c r="B328" s="31"/>
      <c r="C328" s="30" t="s">
        <v>68</v>
      </c>
      <c r="D328" s="33" t="n">
        <v>12000</v>
      </c>
      <c r="E328" s="3" t="n">
        <v>0</v>
      </c>
      <c r="F328" s="3" t="n">
        <v>12000</v>
      </c>
      <c r="G328" s="3" t="n">
        <v>0</v>
      </c>
      <c r="H328" s="33" t="n">
        <v>1419.5</v>
      </c>
      <c r="I328" s="34" t="n">
        <f aca="false">H328/F328</f>
        <v>0.118291666666667</v>
      </c>
    </row>
    <row r="329" customFormat="false" ht="12.75" hidden="false" customHeight="false" outlineLevel="0" collapsed="false">
      <c r="A329" s="29"/>
      <c r="B329" s="31"/>
      <c r="C329" s="30" t="s">
        <v>98</v>
      </c>
      <c r="D329" s="33" t="n">
        <v>0</v>
      </c>
      <c r="E329" s="3" t="n">
        <v>70000</v>
      </c>
      <c r="F329" s="3" t="n">
        <v>70000</v>
      </c>
      <c r="G329" s="3" t="n">
        <v>0</v>
      </c>
      <c r="H329" s="33" t="n">
        <v>65854</v>
      </c>
      <c r="I329" s="34" t="n">
        <f aca="false">H329/F329</f>
        <v>0.940771428571429</v>
      </c>
    </row>
    <row r="330" customFormat="false" ht="12.75" hidden="false" customHeight="false" outlineLevel="0" collapsed="false">
      <c r="A330" s="29"/>
      <c r="B330" s="31"/>
      <c r="C330" s="30" t="s">
        <v>126</v>
      </c>
      <c r="D330" s="33" t="n">
        <v>448900</v>
      </c>
      <c r="E330" s="3" t="n">
        <v>0</v>
      </c>
      <c r="F330" s="3" t="n">
        <v>448900</v>
      </c>
      <c r="G330" s="3" t="n">
        <v>0</v>
      </c>
      <c r="H330" s="33" t="n">
        <v>441615.5</v>
      </c>
      <c r="I330" s="34" t="n">
        <f aca="false">H330/F330</f>
        <v>0.983772555134774</v>
      </c>
    </row>
    <row r="331" customFormat="false" ht="22.5" hidden="false" customHeight="true" outlineLevel="0" collapsed="false">
      <c r="A331" s="29"/>
      <c r="B331" s="31"/>
      <c r="C331" s="32" t="s">
        <v>69</v>
      </c>
      <c r="D331" s="33" t="n">
        <v>2116259.6</v>
      </c>
      <c r="E331" s="3" t="n">
        <v>269532</v>
      </c>
      <c r="F331" s="3" t="n">
        <v>2385791.6</v>
      </c>
      <c r="G331" s="3" t="n">
        <v>0</v>
      </c>
      <c r="H331" s="33" t="n">
        <v>2100418.2</v>
      </c>
      <c r="I331" s="34" t="n">
        <f aca="false">H331/F331</f>
        <v>0.880386283529542</v>
      </c>
    </row>
    <row r="332" customFormat="false" ht="27" hidden="false" customHeight="true" outlineLevel="0" collapsed="false">
      <c r="A332" s="29"/>
      <c r="B332" s="31"/>
      <c r="C332" s="32" t="s">
        <v>34</v>
      </c>
      <c r="D332" s="33" t="n">
        <v>21785.4</v>
      </c>
      <c r="E332" s="3" t="n">
        <v>321977.6</v>
      </c>
      <c r="F332" s="3" t="n">
        <v>343763</v>
      </c>
      <c r="G332" s="3" t="n">
        <v>0</v>
      </c>
      <c r="H332" s="33" t="n">
        <v>1641572.4</v>
      </c>
      <c r="I332" s="34" t="n">
        <f aca="false">H332/F332</f>
        <v>4.77530275218683</v>
      </c>
    </row>
    <row r="333" customFormat="false" ht="15.75" hidden="false" customHeight="true" outlineLevel="0" collapsed="false">
      <c r="A333" s="29"/>
      <c r="B333" s="31"/>
      <c r="C333" s="32" t="s">
        <v>139</v>
      </c>
      <c r="D333" s="33" t="n">
        <v>18500</v>
      </c>
      <c r="E333" s="3" t="n">
        <v>0</v>
      </c>
      <c r="F333" s="3" t="n">
        <v>18500</v>
      </c>
      <c r="G333" s="3" t="n">
        <v>0</v>
      </c>
      <c r="H333" s="33" t="n">
        <v>0</v>
      </c>
      <c r="I333" s="34" t="n">
        <f aca="false">H333/F333</f>
        <v>0</v>
      </c>
    </row>
    <row r="334" customFormat="false" ht="29.25" hidden="false" customHeight="true" outlineLevel="0" collapsed="false">
      <c r="A334" s="29"/>
      <c r="B334" s="31"/>
      <c r="C334" s="43" t="s">
        <v>35</v>
      </c>
      <c r="D334" s="33" t="n">
        <v>3285.4</v>
      </c>
      <c r="E334" s="3" t="n">
        <v>321977.6</v>
      </c>
      <c r="F334" s="3" t="n">
        <v>325263</v>
      </c>
      <c r="G334" s="3" t="n">
        <v>0</v>
      </c>
      <c r="H334" s="33" t="n">
        <v>1641572.4</v>
      </c>
      <c r="I334" s="34" t="n">
        <f aca="false">H334/F334</f>
        <v>5.04690788684849</v>
      </c>
    </row>
    <row r="335" customFormat="false" ht="13.5" hidden="false" customHeight="false" outlineLevel="0" collapsed="false">
      <c r="A335" s="23" t="s">
        <v>140</v>
      </c>
      <c r="B335" s="24"/>
      <c r="C335" s="25"/>
      <c r="D335" s="26"/>
      <c r="E335" s="27"/>
      <c r="F335" s="27"/>
      <c r="G335" s="27"/>
      <c r="H335" s="26"/>
      <c r="I335" s="28"/>
    </row>
    <row r="336" customFormat="false" ht="12.75" hidden="false" customHeight="false" outlineLevel="0" collapsed="false">
      <c r="A336" s="29"/>
      <c r="B336" s="22" t="s">
        <v>13</v>
      </c>
      <c r="C336" s="30"/>
      <c r="D336" s="18" t="n">
        <v>111500</v>
      </c>
      <c r="E336" s="19" t="n">
        <v>19100</v>
      </c>
      <c r="F336" s="19" t="n">
        <v>130600</v>
      </c>
      <c r="G336" s="19" t="n">
        <v>0</v>
      </c>
      <c r="H336" s="18" t="n">
        <v>130600</v>
      </c>
      <c r="I336" s="20" t="n">
        <f aca="false">H336/F336</f>
        <v>1</v>
      </c>
    </row>
    <row r="337" customFormat="false" ht="12.75" hidden="false" customHeight="false" outlineLevel="0" collapsed="false">
      <c r="A337" s="29"/>
      <c r="B337" s="22" t="s">
        <v>14</v>
      </c>
      <c r="C337" s="30"/>
      <c r="D337" s="18" t="n">
        <v>111500</v>
      </c>
      <c r="E337" s="19" t="n">
        <v>0</v>
      </c>
      <c r="F337" s="19" t="n">
        <v>111500</v>
      </c>
      <c r="G337" s="19" t="n">
        <v>0</v>
      </c>
      <c r="H337" s="18" t="n">
        <v>111500</v>
      </c>
      <c r="I337" s="20" t="n">
        <f aca="false">H337/F337</f>
        <v>1</v>
      </c>
    </row>
    <row r="338" customFormat="false" ht="10.5" hidden="false" customHeight="true" outlineLevel="0" collapsed="false">
      <c r="A338" s="29"/>
      <c r="B338" s="22" t="s">
        <v>15</v>
      </c>
      <c r="C338" s="30"/>
      <c r="D338" s="18" t="n">
        <v>0</v>
      </c>
      <c r="E338" s="19" t="n">
        <v>19100</v>
      </c>
      <c r="F338" s="19" t="n">
        <v>19100</v>
      </c>
      <c r="G338" s="19" t="n">
        <v>0</v>
      </c>
      <c r="H338" s="18" t="n">
        <v>19100</v>
      </c>
      <c r="I338" s="20" t="n">
        <f aca="false">H338/F338</f>
        <v>1</v>
      </c>
    </row>
    <row r="339" customFormat="false" ht="38.25" hidden="false" customHeight="false" outlineLevel="0" collapsed="false">
      <c r="A339" s="29"/>
      <c r="B339" s="31"/>
      <c r="C339" s="39" t="s">
        <v>74</v>
      </c>
      <c r="D339" s="33" t="n">
        <v>111500</v>
      </c>
      <c r="E339" s="3" t="n">
        <v>0</v>
      </c>
      <c r="F339" s="3" t="n">
        <v>111500</v>
      </c>
      <c r="G339" s="3" t="n">
        <v>0</v>
      </c>
      <c r="H339" s="33" t="n">
        <v>111500</v>
      </c>
      <c r="I339" s="34" t="n">
        <f aca="false">H339/F339</f>
        <v>1</v>
      </c>
    </row>
    <row r="340" customFormat="false" ht="25.5" hidden="false" customHeight="false" outlineLevel="0" collapsed="false">
      <c r="A340" s="29"/>
      <c r="B340" s="31"/>
      <c r="C340" s="39" t="s">
        <v>16</v>
      </c>
      <c r="D340" s="33" t="n">
        <v>0</v>
      </c>
      <c r="E340" s="3" t="n">
        <v>19100</v>
      </c>
      <c r="F340" s="3" t="n">
        <v>19100</v>
      </c>
      <c r="G340" s="3" t="n">
        <v>0</v>
      </c>
      <c r="H340" s="33" t="n">
        <v>19100</v>
      </c>
      <c r="I340" s="34" t="n">
        <f aca="false">H340/F340</f>
        <v>1</v>
      </c>
    </row>
    <row r="341" customFormat="false" ht="12.75" hidden="false" customHeight="false" outlineLevel="0" collapsed="false">
      <c r="A341" s="29"/>
      <c r="B341" s="31"/>
      <c r="C341" s="30" t="s">
        <v>129</v>
      </c>
      <c r="D341" s="33" t="n">
        <v>0</v>
      </c>
      <c r="E341" s="3" t="n">
        <v>19100</v>
      </c>
      <c r="F341" s="3" t="n">
        <v>19100</v>
      </c>
      <c r="G341" s="3" t="n">
        <v>0</v>
      </c>
      <c r="H341" s="33" t="n">
        <v>19100</v>
      </c>
      <c r="I341" s="34" t="n">
        <f aca="false">H341/F341</f>
        <v>1</v>
      </c>
    </row>
    <row r="342" customFormat="false" ht="12.75" hidden="false" customHeight="false" outlineLevel="0" collapsed="false">
      <c r="A342" s="29"/>
      <c r="B342" s="31"/>
      <c r="C342" s="30" t="s">
        <v>44</v>
      </c>
      <c r="D342" s="33" t="n">
        <v>0</v>
      </c>
      <c r="E342" s="3" t="n">
        <v>19100</v>
      </c>
      <c r="F342" s="3" t="n">
        <v>19100</v>
      </c>
      <c r="G342" s="3" t="n">
        <v>0</v>
      </c>
      <c r="H342" s="33" t="n">
        <v>19100</v>
      </c>
      <c r="I342" s="34" t="n">
        <f aca="false">H342/F342</f>
        <v>1</v>
      </c>
    </row>
    <row r="343" customFormat="false" ht="12.75" hidden="false" customHeight="false" outlineLevel="0" collapsed="false">
      <c r="A343" s="29"/>
      <c r="B343" s="31"/>
      <c r="C343" s="30" t="s">
        <v>45</v>
      </c>
      <c r="D343" s="33" t="n">
        <v>0</v>
      </c>
      <c r="E343" s="3" t="n">
        <v>19100</v>
      </c>
      <c r="F343" s="3" t="n">
        <v>19100</v>
      </c>
      <c r="G343" s="3" t="n">
        <v>0</v>
      </c>
      <c r="H343" s="33" t="n">
        <v>19100</v>
      </c>
      <c r="I343" s="34" t="n">
        <f aca="false">H343/F343</f>
        <v>1</v>
      </c>
    </row>
    <row r="344" customFormat="false" ht="24" hidden="false" customHeight="true" outlineLevel="0" collapsed="false">
      <c r="A344" s="29"/>
      <c r="B344" s="31"/>
      <c r="C344" s="39" t="s">
        <v>76</v>
      </c>
      <c r="D344" s="33" t="n">
        <v>0</v>
      </c>
      <c r="E344" s="3" t="n">
        <v>19100</v>
      </c>
      <c r="F344" s="3" t="n">
        <v>19100</v>
      </c>
      <c r="G344" s="3" t="n">
        <v>0</v>
      </c>
      <c r="H344" s="33" t="n">
        <v>19100</v>
      </c>
      <c r="I344" s="34" t="n">
        <f aca="false">H344/F344</f>
        <v>1</v>
      </c>
    </row>
    <row r="345" customFormat="false" ht="12.75" hidden="false" customHeight="false" outlineLevel="0" collapsed="false">
      <c r="A345" s="29"/>
      <c r="B345" s="31"/>
      <c r="C345" s="30" t="s">
        <v>131</v>
      </c>
      <c r="D345" s="33" t="n">
        <v>0</v>
      </c>
      <c r="E345" s="3" t="n">
        <v>19100</v>
      </c>
      <c r="F345" s="3" t="n">
        <v>19100</v>
      </c>
      <c r="G345" s="3" t="n">
        <v>0</v>
      </c>
      <c r="H345" s="33" t="n">
        <v>19100</v>
      </c>
      <c r="I345" s="34" t="n">
        <f aca="false">H345/F345</f>
        <v>1</v>
      </c>
    </row>
    <row r="346" customFormat="false" ht="15" hidden="false" customHeight="true" outlineLevel="0" collapsed="false">
      <c r="A346" s="29"/>
      <c r="B346" s="31"/>
      <c r="C346" s="30" t="s">
        <v>50</v>
      </c>
      <c r="D346" s="33" t="n">
        <v>111500</v>
      </c>
      <c r="E346" s="3" t="n">
        <v>19100</v>
      </c>
      <c r="F346" s="3" t="n">
        <v>130600</v>
      </c>
      <c r="G346" s="3" t="n">
        <v>0</v>
      </c>
      <c r="H346" s="33" t="n">
        <v>130600</v>
      </c>
      <c r="I346" s="34" t="n">
        <f aca="false">H346/F346</f>
        <v>1</v>
      </c>
    </row>
    <row r="347" customFormat="false" ht="12.75" hidden="false" customHeight="false" outlineLevel="0" collapsed="false">
      <c r="A347" s="29"/>
      <c r="B347" s="31"/>
      <c r="C347" s="30" t="s">
        <v>20</v>
      </c>
      <c r="D347" s="33" t="n">
        <v>111500</v>
      </c>
      <c r="E347" s="3" t="n">
        <v>0</v>
      </c>
      <c r="F347" s="3" t="n">
        <v>111500</v>
      </c>
      <c r="G347" s="3" t="n">
        <v>0</v>
      </c>
      <c r="H347" s="33" t="n">
        <v>111500</v>
      </c>
      <c r="I347" s="34" t="n">
        <f aca="false">H347/F347</f>
        <v>1</v>
      </c>
    </row>
    <row r="348" customFormat="false" ht="12.75" hidden="false" customHeight="false" outlineLevel="0" collapsed="false">
      <c r="A348" s="29"/>
      <c r="B348" s="31"/>
      <c r="C348" s="30" t="s">
        <v>79</v>
      </c>
      <c r="D348" s="33" t="n">
        <v>111500</v>
      </c>
      <c r="E348" s="3" t="n">
        <v>0</v>
      </c>
      <c r="F348" s="3" t="n">
        <v>111500</v>
      </c>
      <c r="G348" s="3" t="n">
        <v>0</v>
      </c>
      <c r="H348" s="33" t="n">
        <v>111500</v>
      </c>
      <c r="I348" s="34" t="n">
        <f aca="false">H348/F348</f>
        <v>1</v>
      </c>
    </row>
    <row r="349" customFormat="false" ht="12.75" hidden="false" customHeight="false" outlineLevel="0" collapsed="false">
      <c r="A349" s="29"/>
      <c r="B349" s="31"/>
      <c r="C349" s="30" t="s">
        <v>80</v>
      </c>
      <c r="D349" s="33" t="n">
        <v>111500</v>
      </c>
      <c r="E349" s="3" t="n">
        <v>0</v>
      </c>
      <c r="F349" s="3" t="n">
        <v>111500</v>
      </c>
      <c r="G349" s="3" t="n">
        <v>0</v>
      </c>
      <c r="H349" s="33" t="n">
        <v>111500</v>
      </c>
      <c r="I349" s="34" t="n">
        <f aca="false">H349/F349</f>
        <v>1</v>
      </c>
    </row>
    <row r="350" customFormat="false" ht="12.75" hidden="false" customHeight="false" outlineLevel="0" collapsed="false">
      <c r="A350" s="29"/>
      <c r="B350" s="31"/>
      <c r="C350" s="30" t="s">
        <v>124</v>
      </c>
      <c r="D350" s="33" t="n">
        <v>111500</v>
      </c>
      <c r="E350" s="3" t="n">
        <v>0</v>
      </c>
      <c r="F350" s="3" t="n">
        <v>111500</v>
      </c>
      <c r="G350" s="3" t="n">
        <v>0</v>
      </c>
      <c r="H350" s="33" t="n">
        <v>111500</v>
      </c>
      <c r="I350" s="34" t="n">
        <f aca="false">H350/F350</f>
        <v>1</v>
      </c>
    </row>
    <row r="351" customFormat="false" ht="27" hidden="false" customHeight="true" outlineLevel="0" collapsed="false">
      <c r="A351" s="29"/>
      <c r="B351" s="31"/>
      <c r="C351" s="44" t="s">
        <v>69</v>
      </c>
      <c r="D351" s="18" t="n">
        <v>111500</v>
      </c>
      <c r="E351" s="19" t="n">
        <v>0</v>
      </c>
      <c r="F351" s="19" t="n">
        <v>111500</v>
      </c>
      <c r="G351" s="19" t="n">
        <v>0</v>
      </c>
      <c r="H351" s="18" t="n">
        <v>111500</v>
      </c>
      <c r="I351" s="20" t="n">
        <f aca="false">H351/F351</f>
        <v>1</v>
      </c>
    </row>
    <row r="352" customFormat="false" ht="25.5" hidden="false" customHeight="true" outlineLevel="0" collapsed="false">
      <c r="A352" s="29"/>
      <c r="B352" s="31"/>
      <c r="C352" s="44" t="s">
        <v>34</v>
      </c>
      <c r="D352" s="18" t="n">
        <v>0</v>
      </c>
      <c r="E352" s="19" t="n">
        <v>19100</v>
      </c>
      <c r="F352" s="19" t="n">
        <v>19100</v>
      </c>
      <c r="G352" s="19" t="n">
        <v>0</v>
      </c>
      <c r="H352" s="18" t="n">
        <v>19100</v>
      </c>
      <c r="I352" s="20" t="n">
        <f aca="false">H352/F352</f>
        <v>1</v>
      </c>
    </row>
    <row r="353" customFormat="false" ht="34.5" hidden="false" customHeight="true" outlineLevel="0" collapsed="false">
      <c r="A353" s="45"/>
      <c r="B353" s="46"/>
      <c r="C353" s="47" t="s">
        <v>35</v>
      </c>
      <c r="D353" s="48" t="n">
        <v>0</v>
      </c>
      <c r="E353" s="49" t="n">
        <v>19100</v>
      </c>
      <c r="F353" s="49" t="n">
        <v>19100</v>
      </c>
      <c r="G353" s="49" t="n">
        <v>0</v>
      </c>
      <c r="H353" s="48" t="n">
        <v>19100</v>
      </c>
      <c r="I353" s="50" t="n">
        <f aca="false">H353/F353</f>
        <v>1</v>
      </c>
    </row>
  </sheetData>
  <mergeCells count="8">
    <mergeCell ref="A1:I1"/>
    <mergeCell ref="A2:I2"/>
    <mergeCell ref="A5:C5"/>
    <mergeCell ref="A112:C112"/>
    <mergeCell ref="A166:C166"/>
    <mergeCell ref="A189:C189"/>
    <mergeCell ref="A222:C222"/>
    <mergeCell ref="A259:C259"/>
  </mergeCells>
  <printOptions headings="false" gridLines="false" gridLinesSet="true" horizontalCentered="false" verticalCentered="false"/>
  <pageMargins left="0.940277777777778" right="0.429861111111111" top="0.170138888888889" bottom="0.429861111111111" header="0.511811023622047" footer="0.2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Armenian,Regular"&amp;8Ð³Û³ëï³ÝÇ Ð³Ýñ³å»ïáõÃÛ³Ý üÇÝ³ÝëÝ»ñÇ »í ¾ÏáÝáÙÇÏ³ÛÇ Ü³Ë³ñ³ñáõÃÛáõÝ&amp;R&amp;"Arial Armenian,Regular"&amp;8&amp;P ¾ç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09:14:50Z</dcterms:created>
  <dc:creator>MFE User</dc:creator>
  <dc:description/>
  <dc:language>en-US</dc:language>
  <cp:lastModifiedBy>MFE</cp:lastModifiedBy>
  <cp:lastPrinted>2004-04-28T05:56:17Z</cp:lastPrinted>
  <dcterms:modified xsi:type="dcterms:W3CDTF">2004-04-28T05:56:19Z</dcterms:modified>
  <cp:revision>0</cp:revision>
  <dc:subject/>
  <dc:title/>
</cp:coreProperties>
</file>