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axeti goti" sheetId="1" state="visible" r:id="rId2"/>
    <sheet name="anhatakan vark" sheetId="2" state="visible" r:id="rId3"/>
    <sheet name="2002 vark" sheetId="3" state="visible" r:id="rId4"/>
    <sheet name="2001 vark (2)" sheetId="4" state="visible" r:id="rId5"/>
    <sheet name="2001 vark" sheetId="5" state="visible" r:id="rId6"/>
    <sheet name="2001" sheetId="6" state="visible" r:id="rId7"/>
    <sheet name="Samvel 10" sheetId="7" state="visible" r:id="rId8"/>
    <sheet name="energetikner" sheetId="8" state="visible" r:id="rId9"/>
    <sheet name="2003 vark" sheetId="9" state="visible" r:id="rId10"/>
  </sheets>
  <definedNames>
    <definedName function="false" hidden="false" localSheetId="4" name="_xlnm.Print_Area" vbProcedure="false">'2001 vark'!$A$1:$E$26</definedName>
    <definedName function="false" hidden="false" localSheetId="3" name="_xlnm.Print_Area" vbProcedure="false">'2001 vark (2)'!$A$1:$E$47</definedName>
    <definedName function="false" hidden="false" localSheetId="2" name="_xlnm.Print_Area" vbProcedure="false">'2002 vark'!$1:$65536</definedName>
    <definedName function="false" hidden="false" localSheetId="7" name="_xlnm.Print_Area" vbProcedure="false">energetikner!$1:$65536</definedName>
    <definedName function="false" hidden="false" localSheetId="0" name="Z_4FD7ABE0_2603_11D6_8C8D_00500470D56A__wvu_Cols" vbProcedure="false">'axeti goti'!$C:$C</definedName>
    <definedName function="false" hidden="false" localSheetId="3" name="Z_4FD7ABE0_2603_11D6_8C8D_00500470D56A__wvu_Cols" vbProcedure="false">'2001 vark (2)'!$C:$C</definedName>
    <definedName function="false" hidden="false" localSheetId="3" name="Z_4FD7ABE0_2603_11D6_8C8D_00500470D56A__wvu_PrintArea" vbProcedure="false">'2001 vark (2)'!$A$1:$E$47</definedName>
    <definedName function="false" hidden="false" localSheetId="3" name="Z_4FD7ABE0_2603_11D6_8C8D_00500470D56A__wvu_Rows" vbProcedure="false">'2001 vark (2)'!$10:$13,'2001 vark (2)'!$16:$17,'2001 vark (2)'!$20:$40</definedName>
    <definedName function="false" hidden="false" localSheetId="4" name="Z_4FD7ABE0_2603_11D6_8C8D_00500470D56A__wvu_Cols" vbProcedure="false">'2001 vark'!$C:$C</definedName>
    <definedName function="false" hidden="false" localSheetId="4" name="Z_4FD7ABE0_2603_11D6_8C8D_00500470D56A__wvu_PrintArea" vbProcedure="false">'2001 vark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287">
  <si>
    <t xml:space="preserve">î»Õ»Ï³Ýù ³Õ»ïÇ ·áïáõ í³ñÏ³íáñÙ³Ý í»ñ³µ»ñÛ³É, ³é 18,02,2000Ã,</t>
  </si>
  <si>
    <t xml:space="preserve">Ñ³ßí³ñÏÁ Ï³ï³ñí³Í ¿ ÙÉÝ, ÐÐ ¹ñ³Ùáí</t>
  </si>
  <si>
    <t xml:space="preserve">Ø³ñ½Ç ³Ýí³ÝáõÙÁ</t>
  </si>
  <si>
    <t xml:space="preserve">Ü³Ë³ï»ëí³Í ·áõÙ³ñ</t>
  </si>
  <si>
    <t xml:space="preserve">îñ³Ù³¹ñí³Í ·áõÙ³ñ 20%</t>
  </si>
  <si>
    <t xml:space="preserve">îñ³Ù³¹ñí³Í ·áõÙ³ñ 80%</t>
  </si>
  <si>
    <t xml:space="preserve">ØÝ³óáñ¹</t>
  </si>
  <si>
    <t xml:space="preserve">ºÝÃ³Ï³ ¿ í×³ñÙ³Ý</t>
  </si>
  <si>
    <t xml:space="preserve">Ì³ÝáÃáõÃÛáõÝ</t>
  </si>
  <si>
    <t xml:space="preserve">ÞÇñ³Ï</t>
  </si>
  <si>
    <t xml:space="preserve">ÈáéÇ</t>
  </si>
  <si>
    <t xml:space="preserve">43,8 ÙÉÝ. ¹ñ³ÙÇ 20%-Ç Ï³ï³ñáÕ³Ï³Ý ãÇ Ý»ñÏ³Û³óí»É</t>
  </si>
  <si>
    <t xml:space="preserve">²ñ³·³ÍáïÝ</t>
  </si>
  <si>
    <t xml:space="preserve">¶áñÍ³Ï³É µ³ÝÏÇ ÁÝïñáõÃÛáõÝÁ ÁÝÃ³óùÇ Ù»ç ¿  </t>
  </si>
  <si>
    <t xml:space="preserve">î³íáõß</t>
  </si>
  <si>
    <t xml:space="preserve">Ø³ñ½å»ïÇ ·ñáõÃÛ³Ùµ Ù³ñ½ÇÝ í³ñÏÇ ïñ³Ù³¹ñáõÙÁ Ýå³ï³Ï³Ñ³ñÙ³ñ ãÇ ·ïÝí»É</t>
  </si>
  <si>
    <t xml:space="preserve">ÀÝ¹³Ù»ÝÁ</t>
  </si>
  <si>
    <t xml:space="preserve">îºÔºÎ²Üø</t>
  </si>
  <si>
    <t xml:space="preserve">Ð³Ù³Ó³ÛÝ ÐÐ Ï³é³í³ñáõÃÛ³Ý N 331 áñáßÙ³Ý »ñÏñ³ß³ñÅÇó ïáõÅ³Í ³Õ»ïÇ ·áïáõ í³ñÏ³íáñÙ³Ý í»ñ³µ»ñÛ³É, ³é 04,04,2000Ã,</t>
  </si>
  <si>
    <t xml:space="preserve">Ñ³ßí³ñÏÁ Ï³ï³ñí³Í ¿ Ñ³½³ñ, ÐÐ ¹ñ³Ùáí</t>
  </si>
  <si>
    <t xml:space="preserve">¸³ë³Ï³ñ·áõÙ</t>
  </si>
  <si>
    <t xml:space="preserve">08,01,36,37 - 68,806 ¹ñ³Ù</t>
  </si>
  <si>
    <t xml:space="preserve">08,01,58,37 - 70,000 ¹ñ³Ù</t>
  </si>
  <si>
    <t xml:space="preserve">08,01,05,37 - 16,000 ¹ñ³Ù</t>
  </si>
  <si>
    <t xml:space="preserve">08,01,65,37 - 20,240 ¹ñ³Ù</t>
  </si>
  <si>
    <t xml:space="preserve">Ð³Ù³Ó³ÛÝ ÐÐ Ï³é³í³ñáõÃÛ³Ý N 331 áñáßÙ³Ý »ñÏñ³ß³ñÅÇó ïáõÅ³Í ³Õ»ïÇ ·áïáõ í³ñÏ³íáñÙ³Ý í»ñ³µ»ñÛ³É, ³é 10,05,2000Ã,</t>
  </si>
  <si>
    <t xml:space="preserve">Ñ³½³ñ, ÐÐ ¹ñ³Ù</t>
  </si>
  <si>
    <t xml:space="preserve">î»Õ»Ï³Ýù </t>
  </si>
  <si>
    <t xml:space="preserve">1997-1999ÃÃ, ³Õ»ïÇ ·áïáõ µÝ³ÏãáõÃÛ³ÝÁ ³ÝÑ³ï³Ï³Ý µÝ³Ï³ñ³Ý³ÛÇÝ ßÇÝ³ñ³ñáõÃÛáõÝ Çñ³Ï³Ý³óÝ»Éáõ Ñ³Ù³ñ ïñ³Ù³¹ñí³Í í³ñÏ³íáñÙ³Ý í»ñ³µ»ñÛ³É</t>
  </si>
  <si>
    <t xml:space="preserve">1997Ã, ÷³ëï³óÇ ïñ³Ù³¹ñí³Í ·áõÙ³ñ</t>
  </si>
  <si>
    <t xml:space="preserve">1998Ã, ÷³ëï³óÇ ïñÙ³¹ñí³Í ·áõÙ³ñ</t>
  </si>
  <si>
    <t xml:space="preserve">1999Ã, ÷³ëï³óÇ ïñ³Ù³¹ñí³Í ·áõÙ³ñ</t>
  </si>
  <si>
    <t xml:space="preserve">Ü³Ë³ï»ëí³Í ïáÏáë³·áõÙ³ñ ï³ñ»Ï³Ý 1%</t>
  </si>
  <si>
    <t xml:space="preserve">1998Ã, ïáÏáë³·áõÙ³ñÝ»ñÇ  Ù³ñáõÙÝ»ñÇ í»ñ³µ»ñÛ³É</t>
  </si>
  <si>
    <t xml:space="preserve">*1997Ã, ÞÇñ³ÏÇ Ù³ñ½ÇÝ Ñ³ïÏ³óí³Í í³ñÏ³ÛÇÝ ÙÇçáóÝ»ñÇ í»ñ³µ»ñÛ³É ·áñÍ»ñÁ ·ïÝíáõÙ »Ý ÐÐ ÞÇñ³ÏÇ Ù³ñ½Ç ¹³ï³Ë³½áõÃÛáõÝáõÙ</t>
  </si>
  <si>
    <t xml:space="preserve">**1999Ã, ÞÇñ³ÏÇÝ Ñ³ïÏ³óí³Í í³ñÏ»ñÇ 80%-Á Ñ³ïÏ³óí»É ¿ 2000Ã, ÁÝÃ³óùáõÙ</t>
  </si>
  <si>
    <t xml:space="preserve">***1999Ã, Èáéáõ Ù³ñ½ÇÝ Ý³Ë³ï»ëí³Í í³ñÏ³ÛÇÝ ÙÇçáóÝ»ñÇ ÙÇ Ù³ëÁ ÙÇÝã ûñë ãÇ ïñ³Ù³¹ñí»É ¨ Ó¨³Ï»ñåí»É ¿ áñå»ë Ý³Ëáñ¹ ï³ñí³ å³ñïù</t>
  </si>
  <si>
    <t xml:space="preserve">2000 Ãí³Ï³ÝÇÝ í×³ñí³Í å³ñïù»ñÇ í»ñ³µ»ñÛ³É</t>
  </si>
  <si>
    <t xml:space="preserve">1999 Ãí³Ï³ÝÇÝ ïñ³Ù³¹ñí³Í</t>
  </si>
  <si>
    <t xml:space="preserve">2000 Ãí³Ï³ÝÇÝ ïñ³Ù³¹ñí³Í</t>
  </si>
  <si>
    <t xml:space="preserve">ÈÔÐ</t>
  </si>
  <si>
    <t xml:space="preserve">2001 Ãí³Ï³ÝÇÝ ïñ³Ù³¹ñí³Í í³ñÏ»ñÇ í»ñ³µ»ñÛ³É ³é 05,10,2001Ã,</t>
  </si>
  <si>
    <t xml:space="preserve">ÐÐ ¹ñ³Ù</t>
  </si>
  <si>
    <t xml:space="preserve">²Ýí³ÝáõÙÁ</t>
  </si>
  <si>
    <t xml:space="preserve">Ð³ïÏ³óí³Í ·áõÙ³ñ</t>
  </si>
  <si>
    <t xml:space="preserve">§Ð³ÛÝ»ñ³ñïµ³ÝÏ¦ ö´À ÐÐ Ï³é, 14,05,2001Ã, N 409 áñáßÙ³Ý Ñ³Ù³Ó³ÛÝ ÙáõñÑ³ÏÇ Ù³ñáõÙ</t>
  </si>
  <si>
    <t xml:space="preserve">14,06,11,37       18,06,2001Ã,</t>
  </si>
  <si>
    <t xml:space="preserve">14,06,11,37        15,08,2001Ã,</t>
  </si>
  <si>
    <t xml:space="preserve">§î³íáõßÇ¦ ¨ §ºñ³ëËÇ¦ ·ÇÝáõ ·áñÍ³ñ³Ý êäÀ ÐÐ Ï³é, 16,07,2001Ã, N 649 áñáßáõÙ </t>
  </si>
  <si>
    <t xml:space="preserve">14,06,11,37</t>
  </si>
  <si>
    <t xml:space="preserve">§¼í³ñÃÝáó¦ äö´À ÐÐ Ï³é, 28,03,01 N 244 áñáßáõÙ</t>
  </si>
  <si>
    <t xml:space="preserve">14,06,11,37           12,03,2001</t>
  </si>
  <si>
    <t xml:space="preserve">§¼í³ñÃÝáó¦ äö´À</t>
  </si>
  <si>
    <t xml:space="preserve">14,06,11,37          13,09,2001</t>
  </si>
  <si>
    <t xml:space="preserve">08.02.09.60</t>
  </si>
  <si>
    <t xml:space="preserve">08.02.09.58</t>
  </si>
  <si>
    <t xml:space="preserve">01.04.01.37</t>
  </si>
  <si>
    <t xml:space="preserve">ä»ï³Ï³Ý µÛáõç»Ç ÝÏ³ïÙ³Ùµ å³ñï³íáñáõÃÛáõÝÝ»ñÇ </t>
  </si>
  <si>
    <t xml:space="preserve">Ï³é³í³ñÙ³Ý í³ñãáõÃÛ³Ý å»ï</t>
  </si>
  <si>
    <t xml:space="preserve">ì, æÇÉ³íÛ³Ý</t>
  </si>
  <si>
    <t xml:space="preserve">2000-2001 Ãí³Ï³ÝÝ»ñÇÝ ïñ³Ù³¹ñí³Í í³ñÏ»ñÇ í»ñ³µ»ñÛ³É</t>
  </si>
  <si>
    <t xml:space="preserve">ö³ëï³óÇ Ñ³ïÏ³óí³Í</t>
  </si>
  <si>
    <t xml:space="preserve">¶ÛáõÙñÇ</t>
  </si>
  <si>
    <t xml:space="preserve">²ËáõñÛ³Ý</t>
  </si>
  <si>
    <t xml:space="preserve">²ßáóù</t>
  </si>
  <si>
    <t xml:space="preserve">²ñÃÇÏ</t>
  </si>
  <si>
    <t xml:space="preserve">êåÇï³Ï</t>
  </si>
  <si>
    <t xml:space="preserve">êï»÷³Ý³í³Ý</t>
  </si>
  <si>
    <t xml:space="preserve">Ð³Ù³Ó³ÛÝ ÐÐ Ï³é³í³ñáõÃÛ³Ý N 331 áñáßÙ³Ý 1999 Ãí³Ï³ÝÇ å»ï³Ï³Ý µÛáõç»áí Ý³Ë³ï»ëí³Í »ñÏñ³ß³ñÅÇó ïáõÅ³Í ³Õ»ïÇ ·áïáõ í³ñÏ³íáñÙ³Ý å³ñïù»ñÇ í»ñ³µ»ñÛ³É, ³é 14,12,2000Ã,</t>
  </si>
  <si>
    <t xml:space="preserve">Ñ³ßí³ñÏÁ Ï³ï³ñí³Í ¿ ÙÉÝ ¹ñ³Ùáí</t>
  </si>
  <si>
    <t xml:space="preserve">0</t>
  </si>
  <si>
    <t xml:space="preserve">Ð³Ù³Ó³ÛÝ ÐÐ Ï³é³í³ñáõÃÛ³Ý N 331 áñáßÙ³Ý 2000 Ãí³Ï³ÝÇ å»ï³Ï³Ý µÛáõç»áí Ý³Ë³ï»ëí³Í »ñÏñ³ß³ñÅÇó ïáõÅ³Í ³Õ»ïÇ ·áïáõ í³ñÏ³íáñÙ³Ý í»ñ³µ»ñÛ³É, ³é 03,04,2001Ã,</t>
  </si>
  <si>
    <t xml:space="preserve">101,4</t>
  </si>
  <si>
    <t xml:space="preserve">2001 Ãí³Ï³ÝÇ ³ÝÑ³ï³Ï³Ý µÝ³Ï³ñ³Ý³ÛÇÝ ßÇÝ³ñ³ñáõÃÛ³Ý Ñ³Ù³ñ ïñ³Ù³¹ñí³Í í³ñÏ»ñÇ ïáÏáë³·áõÙ³ñÝ»ñÇ í»ñ³µ»ñÛ³É </t>
  </si>
  <si>
    <t xml:space="preserve">²ñÍí³ß»Ý</t>
  </si>
  <si>
    <t xml:space="preserve">Ð³Ù³Ó³ÛÝ ÐÐ Ï³é³í³ñáõÃÛ³Ý N 331 áñáßÙ³Ý 2000 Ãí³Ï³ÝÇ å»ï³Ï³Ý µÛáõç»áí Ý³Ë³ï»ëí³Í ÞÇñ³ÏÇ Ù³ñ½Ç »ñÏñ³ß³ñÅÇó ïáõÅ³Í ³Õ»ïÇ ·áïáõ í³ñÏ³íáñÙ³Ý í»ñ³µ»ñÛ³É, ³é 28,09,2000Ã,</t>
  </si>
  <si>
    <t xml:space="preserve">·áõÙ³ñÁ</t>
  </si>
  <si>
    <t xml:space="preserve">³Ùë³ÃÇí</t>
  </si>
  <si>
    <t xml:space="preserve">¹³ë³Ï³ñ·áõÙ</t>
  </si>
  <si>
    <t xml:space="preserve">÷áõÉ»ñ</t>
  </si>
  <si>
    <t xml:space="preserve">08,06,2000</t>
  </si>
  <si>
    <t xml:space="preserve">08,02,05,60</t>
  </si>
  <si>
    <t xml:space="preserve">20,07,2000</t>
  </si>
  <si>
    <t xml:space="preserve">07,08,2000</t>
  </si>
  <si>
    <t xml:space="preserve">04,07,2000</t>
  </si>
  <si>
    <t xml:space="preserve">04,09,2000</t>
  </si>
  <si>
    <t xml:space="preserve">29,08,2000</t>
  </si>
  <si>
    <t xml:space="preserve">28,09,2000</t>
  </si>
  <si>
    <t xml:space="preserve">03,11,2000</t>
  </si>
  <si>
    <t xml:space="preserve">07,11,2000</t>
  </si>
  <si>
    <t xml:space="preserve">15,11,2000</t>
  </si>
  <si>
    <t xml:space="preserve">13,11,2000</t>
  </si>
  <si>
    <t xml:space="preserve">11,12,2000</t>
  </si>
  <si>
    <t xml:space="preserve">25,12,2000</t>
  </si>
  <si>
    <t xml:space="preserve">27,12,2000</t>
  </si>
  <si>
    <t xml:space="preserve">17,01,2001</t>
  </si>
  <si>
    <t xml:space="preserve">31,01,2001</t>
  </si>
  <si>
    <t xml:space="preserve">10.09.2001</t>
  </si>
  <si>
    <t xml:space="preserve">08.02.05.60</t>
  </si>
  <si>
    <t xml:space="preserve">31.12.2001</t>
  </si>
  <si>
    <t xml:space="preserve">ä³ñïùÁ</t>
  </si>
  <si>
    <t xml:space="preserve">2000 Ãí³Ï³ÝÇÝ §ÞÇñ³ÏÇÝí»ëï µ³ÝÏÇÝ¦ Ñ³ïÏ³óí»É ¿ 130,677,000 ¹ñ³Ù ·áõÙ³ñ Ý³Ëáñ¹ ï³ñí³ å³ñïùÇ Ù³ñÙ³Ý Ñ³Ù³ñ </t>
  </si>
  <si>
    <t xml:space="preserve">14,06,04,60</t>
  </si>
  <si>
    <t xml:space="preserve">10,07,2000</t>
  </si>
  <si>
    <t xml:space="preserve">11,08,2000</t>
  </si>
  <si>
    <t xml:space="preserve">16,08,2000</t>
  </si>
  <si>
    <t xml:space="preserve">17,08,2000</t>
  </si>
  <si>
    <t xml:space="preserve">Ð³Ù³Ó³ÛÝ ÐÐ Ï³é³í³ñáõÃÛ³Ý N 331 áñáßÙ³Ý 2000 Ãí³Ï³ÝÇ å»ï³Ï³Ý µÛáõç»áí Ý³Ë³ï»ëí³Í Èáéáõ Ù³ñ½Ç »ñÏñ³ß³ñÅÇó ïáõÅ³Í ³Õ»ïÇ ·áïáõ í³ñÏ³íáñÙ³Ý í»ñ³µ»ñÛ³É, ³é 28,09,2000Ã,</t>
  </si>
  <si>
    <t xml:space="preserve">21,06,2000</t>
  </si>
  <si>
    <t xml:space="preserve">08,02,05,58</t>
  </si>
  <si>
    <t xml:space="preserve">30,06,2000</t>
  </si>
  <si>
    <t xml:space="preserve">17,07,2000</t>
  </si>
  <si>
    <t xml:space="preserve">28,07,2000</t>
  </si>
  <si>
    <t xml:space="preserve">02,08,2000</t>
  </si>
  <si>
    <t xml:space="preserve">08,09,2000</t>
  </si>
  <si>
    <t xml:space="preserve">11,09,2000</t>
  </si>
  <si>
    <t xml:space="preserve">14,09,2000</t>
  </si>
  <si>
    <t xml:space="preserve">17,10,2000</t>
  </si>
  <si>
    <t xml:space="preserve">16,11,2000</t>
  </si>
  <si>
    <t xml:space="preserve">08,11,2000</t>
  </si>
  <si>
    <t xml:space="preserve">20,11,2000</t>
  </si>
  <si>
    <t xml:space="preserve">23,11,2000</t>
  </si>
  <si>
    <t xml:space="preserve">-</t>
  </si>
  <si>
    <t xml:space="preserve">27,11,2000</t>
  </si>
  <si>
    <t xml:space="preserve">12,12,2000</t>
  </si>
  <si>
    <t xml:space="preserve">20,12,2000</t>
  </si>
  <si>
    <t xml:space="preserve">28,12,2000</t>
  </si>
  <si>
    <t xml:space="preserve">25,01,2001</t>
  </si>
  <si>
    <t xml:space="preserve">07,02,2001</t>
  </si>
  <si>
    <t xml:space="preserve">12,02,2001</t>
  </si>
  <si>
    <t xml:space="preserve">19,02,2001</t>
  </si>
  <si>
    <t xml:space="preserve">13,03,2001</t>
  </si>
  <si>
    <t xml:space="preserve">19,03,2001</t>
  </si>
  <si>
    <t xml:space="preserve">26,03,2001</t>
  </si>
  <si>
    <t xml:space="preserve">02,04,2001</t>
  </si>
  <si>
    <t xml:space="preserve">08,02,09,58</t>
  </si>
  <si>
    <t xml:space="preserve">21,05,2001</t>
  </si>
  <si>
    <t xml:space="preserve">30,06,2001</t>
  </si>
  <si>
    <t xml:space="preserve">1999-2000 Ãí³Ï³ÝÇÝ §²ñ¹ßÇÝµ³ÝÏÇÝ¦ Ñ³ïÏ³óí»É ¿ 70,800,000 ¹ñ³Ù ·áõÙ³ñ Ý³Ëáñ¹ ï³ñí³ å³ñïùÇ Ù³ñÙ³Ý Ñ³Ù³ñ </t>
  </si>
  <si>
    <t xml:space="preserve">12,12,1999</t>
  </si>
  <si>
    <t xml:space="preserve">08,01,01,37</t>
  </si>
  <si>
    <t xml:space="preserve">31,12,1999</t>
  </si>
  <si>
    <t xml:space="preserve">14,06,04,58</t>
  </si>
  <si>
    <t xml:space="preserve">09,11,2000</t>
  </si>
  <si>
    <t xml:space="preserve">18,12,2001</t>
  </si>
  <si>
    <t xml:space="preserve">14,16,10,37</t>
  </si>
  <si>
    <t xml:space="preserve">ä³ñïù</t>
  </si>
  <si>
    <t xml:space="preserve">áõÝ»Ý Ï³ï³ñáÕ³Ï³Ý</t>
  </si>
  <si>
    <t xml:space="preserve">ÎáëïáõÙÛ³Ý ²ñÙ»Ý³Ï</t>
  </si>
  <si>
    <t xml:space="preserve">Îáëï³ÝÛ³Ý èáëïáÙ</t>
  </si>
  <si>
    <t xml:space="preserve">Ô³½³ñÛ³Ý ²ñß³ÉáõÛë</t>
  </si>
  <si>
    <t xml:space="preserve">³í»É³óáõÙ</t>
  </si>
  <si>
    <t xml:space="preserve">äáÕáëÛ³Ý Ð³Ùµ³ñÓáõÙ</t>
  </si>
  <si>
    <t xml:space="preserve">ê³Ñ³ÏÛ³Ý ØÝ³ó³Ï³Ý</t>
  </si>
  <si>
    <t xml:space="preserve">Ð³Ù³Ó³ÛÝ ÐÐ Ï³é³í³ñáõÃÛ³Ý N 331 áñáßÙ³Ý 2000 Ãí³Ï³ÝÇ å»ï³Ï³Ý µÛáõç»áí Ý³Ë³ï»ëí³Í ÞÇñ³ÏÇ Ù³ñ½Ç »ñÏñ³ß³ñÅÇó ïáõÅ³Í ³Õ»ïÇ ·áïáõ í³ñÏ³íáñÙ³Ý í»ñ³µ»ñÛ³É, ³é 10,10,2000Ã,</t>
  </si>
  <si>
    <t xml:space="preserve">ïáÏáëÝ»ñÁ</t>
  </si>
  <si>
    <t xml:space="preserve">08,07,2000</t>
  </si>
  <si>
    <t xml:space="preserve">Ð³Ù³Ó³ÛÝ ÐÐ Ï³é³í³ñáõÃÛ³Ý N 331 áñáßÙ³Ý 2000 Ãí³Ï³ÝÇ å»ï³Ï³Ý µÛáõç»áí Ý³Ë³ï»ëí³Í Èáéáõ Ù³ñ½Ç »ñÏñ³ß³ñÅÇó ïáõÅ³Í ³Õ»ïÇ ·áïáõ í³ñÏ³íáñÙ³Ý í»ñ³µ»ñÛ³É, ³é 10,10,2000Ã,</t>
  </si>
  <si>
    <t xml:space="preserve">2000 Ãí³Ï³ÝÇÝ §²ñ¹ßÇÝµ³ÝÏÇÝ¦ Ñ³ïÏ³óí»É ¿ 29,000,000 ¹ñ³Ù ·áõÙ³ñ Ý³Ëáñ¹ ï³ñí³ å³ñïùÇ Ù³ñÙ³Ý Ñ³Ù³ñ </t>
  </si>
  <si>
    <t xml:space="preserve">2002 Ãí³Ï³ÝÇÝ ïñ³Ù³¹ñí³Í í³ñÏ»ñÇ í»ñ³µ»ñÛ³É ³é 31,12,2002Ã,</t>
  </si>
  <si>
    <t xml:space="preserve">äÉ³Ý³íáñí³Í ·áõÙ³ñ</t>
  </si>
  <si>
    <t xml:space="preserve">Ðá¹í³Í</t>
  </si>
  <si>
    <t xml:space="preserve">*ÈÔÐ í³ñÏ ø³ß³Ã³Õ</t>
  </si>
  <si>
    <t xml:space="preserve">9500</t>
  </si>
  <si>
    <t xml:space="preserve">àéá·áõÙ äö´À</t>
  </si>
  <si>
    <t xml:space="preserve">10.07.07.19</t>
  </si>
  <si>
    <t xml:space="preserve">8800</t>
  </si>
  <si>
    <t xml:space="preserve">**§Ð³ÛÏ³Ï³Ý ³íÇ³áõÕÇÝ»ñ¦ äö´À-ÇÝ ïñ³Ù³¹ñí³Í í³ñÏ</t>
  </si>
  <si>
    <t xml:space="preserve">14.06.08.37 25.01.2002</t>
  </si>
  <si>
    <t xml:space="preserve">***§Ð³Û¿Ý»ñ·á¦ ö´À-ÇÝ ïñ³Ù³¹ñí³Í í³ñÏ</t>
  </si>
  <si>
    <t xml:space="preserve">14.06.08.37 11.02.2002</t>
  </si>
  <si>
    <t xml:space="preserve">ºñ³¨ÝÇ §¼í³ñÃÝáó ÙÇç³½·³ÛÇÝ û¹³Ý³í³Ï³Û³Ý¦ äö´À í³ñÏÇ Ù³ñáõÙ</t>
  </si>
  <si>
    <t xml:space="preserve">14.06.08.37 19.03.2002</t>
  </si>
  <si>
    <t xml:space="preserve">´éÝ³¹³ïí³ÍÝ»ñÇÝ í³ñÏÇ ïñ³Ù³¹ñáõÙ Ñ³Ù³Ó÷³ÛÝ ÐÐ Ï³é. 20.07.00Ã. N 410 áñáßáõÙ</t>
  </si>
  <si>
    <t xml:space="preserve">06.05.10.37</t>
  </si>
  <si>
    <t xml:space="preserve">ÐÐ Èáéáõ Ù³ñ½Ç ²É³í»ñ¹Ç ù³Õ³ùÇ ê³Ý³ÑÇÝ-ê³ñ³Ñ³ñÃ Ã³Õ³Ù³ëÇÝ 1/3 µÝ³Ï»ÉÇ ß»ÝùÇ ³Ùñ³óÙ³Ý Ñ³Ù³ñ </t>
  </si>
  <si>
    <r>
      <rPr>
        <sz val="10"/>
        <rFont val="Arial"/>
        <family val="0"/>
        <charset val="204"/>
      </rPr>
      <t xml:space="preserve">* </t>
    </r>
    <r>
      <rPr>
        <sz val="10"/>
        <rFont val="Arial Armenian"/>
        <family val="2"/>
        <charset val="204"/>
      </rPr>
      <t xml:space="preserve">ÈÔÐ í³ñÏÇ ³í»É³óáõÙ Ñ³Ù³Ó³ÛÝ ÐÐ Ï³é³í³ñáõÃÛ³Ý 14.02.02Ã. N 134 Ï· áñáßÙ³Ý</t>
    </r>
  </si>
  <si>
    <r>
      <rPr>
        <sz val="10"/>
        <rFont val="Arial"/>
        <family val="0"/>
        <charset val="204"/>
      </rPr>
      <t xml:space="preserve">** </t>
    </r>
    <r>
      <rPr>
        <sz val="10"/>
        <rFont val="Arial Armenian"/>
        <family val="2"/>
        <charset val="204"/>
      </rPr>
      <t xml:space="preserve">ÎáÝí»ñë µ³ÝÏÇÝ 25.01.2002 Ãí³Ï³ÝÇÝ í×³ñí»É ¿ 3.957.603-16 ²ØÜ ¹áÉ³ñ</t>
    </r>
  </si>
  <si>
    <r>
      <rPr>
        <sz val="10"/>
        <rFont val="Arial"/>
        <family val="0"/>
        <charset val="204"/>
      </rPr>
      <t xml:space="preserve">*** </t>
    </r>
    <r>
      <rPr>
        <sz val="10"/>
        <rFont val="Arial Armenian"/>
        <family val="2"/>
        <charset val="204"/>
      </rPr>
      <t xml:space="preserve">§Ð³Û¿Ý»ñ·á¦ ö´À-ÇÝ ïñ³Ù³¹ñí³Í í³ñÏª ·³½Ç ¹ÇÙ³ó í×³ñÙ³Ý Ñ³Ù³ñ</t>
    </r>
  </si>
  <si>
    <t xml:space="preserve">2002 Ãí³Ï³ÝÇÝ ÐÐ Ï³é³í³ñáõÃÛ³Ý å³Ñáõëï³ÛÇÝ ýáÝ¹Ç Ñ³ßíÇÝ Ï³ï³ñí³Í Í³Ëë»ñÇ í»ñ³µ»ñÛ³É ³é 31,12,2002Ã,</t>
  </si>
  <si>
    <t xml:space="preserve">*§Ð³ÛÏ³Ï³Ý ³íÇ³áõÕÇÝ»ñ¦ äö´À-ÇÝ ïñ³Ù³¹ñí³Í í³ñÏ</t>
  </si>
  <si>
    <t xml:space="preserve">**§Ð³Û¿Ý»ñ·á¦ ö´À-ÇÝ ïñ³Ù³¹ñí³Í í³ñÏ</t>
  </si>
  <si>
    <t xml:space="preserve">ºñ³¨ÝÇ §¼í³ñÃÝáó ÙÇç³½·³ÛÇÝ û¹³Ý³í³Ï³Û³Ý¦ äö´À í³ñÏÇ Ù³ñáõÙ ÐÐ Ï³é. 18.03.02 N 259 áñáßáõÙ</t>
  </si>
  <si>
    <t xml:space="preserve">§¼³ñ·³½Ù³Ý Ð³ÛÏ³Ï³Ý ´³ÝÏ¦ ´´À ÙáõñÑ³ÏÇ Ù³ñáõÙ ÐÐ Ï³é. 25.03.02Ã. N 283 áñáßáõÙ</t>
  </si>
  <si>
    <t xml:space="preserve">14.06.08.37 27.03.2002</t>
  </si>
  <si>
    <t xml:space="preserve">§Ð³Û³ëï³ÝÇ Ñ³Ýñ³ÛÇÝ Ñ»éáõëï³ÁÝÏ»ñáõÃÛáõÝ¦ ö´À-Ç Éñ³óáõóÇã ï»Õ³µ³ßËíáÕ µ³ÅÝ»ïáÙë»ñÇ Ó»éù µ»ñÙ³Ý Ñ³Ù³ñ ·áõÙñÇ Ñ³ïÏ³óáõÙ Ñ³Ù³Ó³ÛÝ ÐÐ Ï³é³í³ñáõÃÛ³Ý 20.06.02Ã. N 849 Ü áñáßÙ³Ý </t>
  </si>
  <si>
    <t xml:space="preserve">14.06.08.301007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400</t>
  </si>
  <si>
    <t xml:space="preserve">ÐÐ Ï³é³í³ñáõÃÛ³Ý 30.01.2002Ã. N75Ï· áñáßáõÙ</t>
  </si>
  <si>
    <t xml:space="preserve">ºñ¨³ÝÇ §¼í³ñÃÝáó ÙÇç³½·³ÛÇÝ û¹³Ý³í³Ï³Û³Ý¦ äö´À í³ñÏÇ Ù³ñáõÙ ÐÐ Ï³é. 18.03.02 N 259 </t>
  </si>
  <si>
    <t xml:space="preserve">´éÝ³¹³ïí³ÍÝ»ñÇÝ í³ñÏÇ ïñ³Ù³¹ñáõÙ Ñ³Ù³Ó³ÛÝ ÐÐ Ï³é. 20.07.00Ã. N 410 áñáßÙ³Ý</t>
  </si>
  <si>
    <t xml:space="preserve">08.02.01.37</t>
  </si>
  <si>
    <t xml:space="preserve">2002 Ãí³Ï³ÝÇÝ ÐÐ Ï³é³í³ñáõÃÛ³Ý å³Ñáõëï³ÛÇÝ ýáÝ¹Ç Ñ³ßíÇÝ ïñ³Ù³¹ñí³Í í³ñÏ»ñÇ í»ñ³µ»ñÛ³É ³é 31,12,2002Ã,</t>
  </si>
  <si>
    <t xml:space="preserve">ºñ¨³ÝÇ §¼í³ñÃÝáó ÙÇç³½·³ÛÇÝ û¹³Ý³í³Ï³Û³Ý¦ äö´À í³ñÏÇ Ù³ñáõÙ ÐÐ Ï³é. 18.03.02 N 259 áñáßáõÙ</t>
  </si>
  <si>
    <t xml:space="preserve">14.06.08.301007 </t>
  </si>
  <si>
    <t xml:space="preserve">ºñ¨³ÝÇ §¼í³ñÃÝáó ÙÇç³½·³ÛÇÝ û¹³Ý³í³Ï³Û³Ý¦ äö´À í³ñÏÇ Ù³ñáõÙ ÐÐ Ï³é. 12.09.02 N 1378-² áñáßáõÙ</t>
  </si>
  <si>
    <t xml:space="preserve">14.06.08.37 16.09.2002</t>
  </si>
  <si>
    <t xml:space="preserve">§ê³Ùí»É-10¦ êäÀ ÙáõñÑ³ÏÇ Ù³ñáõÙ Ñ³Ù³Ó³ÛÝ ÐÐ Ï³é³í³ñáõÃÛ³Ý 28.03.02Ã. N 286 áñáßÙ³Ý </t>
  </si>
  <si>
    <t xml:space="preserve">14.06.08.37 </t>
  </si>
  <si>
    <t xml:space="preserve">*ÈÔÐ</t>
  </si>
  <si>
    <r>
      <rPr>
        <sz val="10"/>
        <rFont val="Arial"/>
        <family val="0"/>
        <charset val="204"/>
      </rPr>
      <t xml:space="preserve">* </t>
    </r>
    <r>
      <rPr>
        <sz val="10"/>
        <rFont val="Arial Armenian"/>
        <family val="2"/>
        <charset val="204"/>
      </rPr>
      <t xml:space="preserve">ÈÔÐ í³ñÏÇ ³í»É³óáõÙ 93.673.900 ¹ñ³ÙÇª Ñ³Ù³Ó³ÛÝ ÐÐ Ï³é³í³ñáõÃÛ³Ý 14.02.02Ã. N 134 Ï· ¨ 04.03.02Ã. N 35· áñáßÙ³Ý</t>
    </r>
  </si>
  <si>
    <t xml:space="preserve">ÐÐ å»ï³Ï³Ý µÛáõç»Ç ÝÏ³ïÙ³Ùµ å³ñï³íáñáõÃÛáõÝÝ»ñÇ </t>
  </si>
  <si>
    <t xml:space="preserve">2003 Ãí³Ï³ÝÇÝ ïñ³Ù³¹ñí³Í í³ñÏ»ñÇ í»ñ³µ»ñÛ³É ³é 31.03.2003Ã,</t>
  </si>
  <si>
    <t xml:space="preserve">ÈÔÐ ÙÇçå»ï³Ï³Ý í³ñÏ</t>
  </si>
  <si>
    <t xml:space="preserve">2001 Ãí³Ï³ÝÇÝ ïñ³Ù³¹ñí³Í í³ñÏ»ñÇ í»ñ³µ»ñÛ³É ³é 31.12.2001Ã,</t>
  </si>
  <si>
    <t xml:space="preserve">²Üì²ÜàôØÀ</t>
  </si>
  <si>
    <t xml:space="preserve">Ð²îÎ²òì²Ì ¶àôØ²ðÀ</t>
  </si>
  <si>
    <t xml:space="preserve">¸²ê²Î²ð¶àôØ</t>
  </si>
  <si>
    <t xml:space="preserve">Ì²ÜàÂàôÂÚàôÜ</t>
  </si>
  <si>
    <t xml:space="preserve">ÞÇñ³ÏÇ Ù³ñ½áõÙ ³ÝÑ³ï. µÝ³Ï. ßÇÝ. Ñ³Ù³ñ í³ñÏ</t>
  </si>
  <si>
    <t xml:space="preserve">ê»÷³Ï³Ý³ßÝáñÑÙ³Ý ÙÇçáóÝ»ñ</t>
  </si>
  <si>
    <t xml:space="preserve">Èáéí³ Ù³ñ½áõÙ ³ÝÑ³ï. µÝ³Ï. ßÇÝ. Ñ³Ù³ñ í³ñÏ</t>
  </si>
  <si>
    <t xml:space="preserve">ÈÔÐ-ÇÝ ïñ³Ù³¹ñíáÕ í³ñÏ</t>
  </si>
  <si>
    <t xml:space="preserve">ä»ï³Ï³Ý µÛáõç»</t>
  </si>
  <si>
    <t xml:space="preserve">1999Ã. Èáéáõ Ù³ñ½Ç å³ñùÇ Ù³ñáõÙ </t>
  </si>
  <si>
    <t xml:space="preserve">14.06.10.37 </t>
  </si>
  <si>
    <t xml:space="preserve">ÐÐ Ï³é. 13.12.2001 N 1219 áñáßáõÙ, Ý³Ëáñ¹ ï³ñÇÝ»ñÇ å³ñïù</t>
  </si>
  <si>
    <t xml:space="preserve">§Ð³ÛÝ»ñ³ñïµ³ÝÏ¦ ö´À</t>
  </si>
  <si>
    <t xml:space="preserve">14,06,11,37        </t>
  </si>
  <si>
    <t xml:space="preserve">ÐÐ Ï³é. 14.05.2001Ã. N 409 áñáßÙ³Ý Ñ³Ù³Ó³ÛÝ ÙáõñÑ³ÏÇ Ù³ñáõÙ, ÐÐ Ï³é. å³Ñáõëï³ÛÇÝ ýáÝ¹</t>
  </si>
  <si>
    <t xml:space="preserve">ÐÐ Ï³é</t>
  </si>
  <si>
    <t xml:space="preserve">14,06,11,37        02,11,2001Ã,</t>
  </si>
  <si>
    <t xml:space="preserve">14,06,11,37        31,12,2001Ã,</t>
  </si>
  <si>
    <t xml:space="preserve">§î³íáõßÇ¦ ¨ §ºñ³ëËÇ¦ ·ÇÝáõ ·áñÍ³ñ³Ý êäÀ </t>
  </si>
  <si>
    <t xml:space="preserve">ÐÐ Ï³é. 16.07.2001Ã, N 649 áñáßáõÙ, ÐÐ Ï³é. å³Ñáõëï³ÛÇÝ ýáÝ¹ </t>
  </si>
  <si>
    <t xml:space="preserve">§ºñ¨³ÝÇ §¼í³ñÃÝáó¦ ÙÇç³½·³ÛÇÝ û¹³Ý³í³Ï³Û³Ý¦ äö´À </t>
  </si>
  <si>
    <t xml:space="preserve">14,06,11,37          </t>
  </si>
  <si>
    <t xml:space="preserve">ÐÐ Ï³é. 28.03.2001 N 244 áñáßáõÙ ¨ ÐÐ Ï³é. 24.10.2001 N 1036 áñáßáõÙ, ÐÐ Ï³é. å³Ñáõëï³ÛÇÝ ýáÝ¹</t>
  </si>
  <si>
    <t xml:space="preserve">§¼í³ñÃÝáó¦ äö´À ÐÐ Ï³é, 24,10,01 N 1036 áñáßáõÙ</t>
  </si>
  <si>
    <t xml:space="preserve">§Ðñ³½¹³ÝÇ æ¾Î¦ äö´À</t>
  </si>
  <si>
    <t xml:space="preserve">14,06,11,37     </t>
  </si>
  <si>
    <t xml:space="preserve">ÐÐ Ï³é. 20.11.01 N 1133 áñáßáõÙ ¨ ÐÐ Ï³é. 29.12.2001Ã. N1320 áñáßáõÙ, ÐÐ Ï³é. å³Ñáõëï³ÛÇÝ ýáÝ¹</t>
  </si>
  <si>
    <t xml:space="preserve">§ºñ¨³ÝÇ æ¾Î¦ äö´À </t>
  </si>
  <si>
    <t xml:space="preserve">§ºñ¨³ÝÇ¦ æ¾Î ÐÐ Ï³é, 20,11,01 N 1133 áñáßáõÙ</t>
  </si>
  <si>
    <t xml:space="preserve">14,06,11,37     20,11,01</t>
  </si>
  <si>
    <t xml:space="preserve">§Ðñ³½¹³ÝÇ¦ æ¾Î ÐÐ Ï³é, 20,11,01 N 1133 áñáßáõÙ</t>
  </si>
  <si>
    <t xml:space="preserve">14,06,11,37     21,11,01</t>
  </si>
  <si>
    <t xml:space="preserve">14,06,11,37     23,11,01</t>
  </si>
  <si>
    <t xml:space="preserve">14,06,11,37     27,11,01</t>
  </si>
  <si>
    <t xml:space="preserve">14,06,11,37     30,11,01</t>
  </si>
  <si>
    <t xml:space="preserve">14,06,11,37     10,12,01</t>
  </si>
  <si>
    <t xml:space="preserve">14,06,11,37     14,12,01</t>
  </si>
  <si>
    <t xml:space="preserve">14,06,11,37     21,12,01</t>
  </si>
  <si>
    <t xml:space="preserve">14,06,11,37     28,12,01</t>
  </si>
  <si>
    <t xml:space="preserve">ÀÜ¸²ØºÜÀ</t>
  </si>
  <si>
    <t xml:space="preserve">Ì³ÝáÃáõÃÛáõÝ - §Ü³ÇñÇï¦ ¶²ö´À-ÇÝ ïñ³Ù³¹ñí»É ¿ 12.500.000.000 ¹ñ³ÙÉñ³óáõóÇã ï»Õ³µ³ßËíáÕ µ³ÅÝ»ïáÙë»ñÇ Ó»éùµ»ñÙ³Ý Ýå³ï³Ïáí</t>
  </si>
  <si>
    <t xml:space="preserve">Ü³ÇñÇï ¶²ö´À í³ñÏÇ ïñ³Ù³¹ñáõÙ</t>
  </si>
  <si>
    <t xml:space="preserve">11.03.02.37 25.12.2001</t>
  </si>
  <si>
    <t xml:space="preserve">ÐÐ Ï³é³í³ñáõÃÛ³Ý å³Ñáõëï³ÛÇÝ ýáÝ¹Ç Ñ³ßíÇÝ ïñ³Ù³¹ñí³Í í³ñÏ»ñÇ í»ñ³µ»ñÛ³É ³é 31,12,2001Ã,</t>
  </si>
  <si>
    <t xml:space="preserve">¾Ý»ñ·»ïÇÏÝ»ñÇÝ ïñ³Ù³¹ñí³Í í³ñÏ»ñ</t>
  </si>
  <si>
    <t xml:space="preserve">Ðñ³½¹³ÝÇ æ¾Î</t>
  </si>
  <si>
    <t xml:space="preserve">ÁÝ¹³Ù»ÝÁ</t>
  </si>
  <si>
    <t xml:space="preserve">ºñ¨³ÝÇ æ¾Î</t>
  </si>
  <si>
    <t xml:space="preserve">2001 Ãí³Ï³ÝÇÝ ïñ³Ù³¹ñí³Í í³ñÏ»ñÇ í»ñ³µ»ñÛ³É ³é 31,12,2001Ã,</t>
  </si>
  <si>
    <t xml:space="preserve">1999Ã. Èáéáõ Ù³ñ½Ç å³ñùÇ Ù³ñáõÙ ÐÐ Ï³é³í. N 1219 áñáßáõÙ</t>
  </si>
  <si>
    <t xml:space="preserve">14.06.10.37 17.12.2001</t>
  </si>
  <si>
    <t xml:space="preserve">Ü³ÇñÇï ¶²ö´À í³ñÏÇ ïñ³Ù³¹ñáõÙ Éñ³óáõóÇã ï»Õ³µ³ßËíáÕ µ³ÅÝ»ïáÙë»ñÇ Ó»éù µ»ñÙ³Ý Ñ³Ù³ñ</t>
  </si>
  <si>
    <t xml:space="preserve">ÐÐ Ï³é³í³ñáõÃÛ³Ý å³Ñáõëï³ÛÇÝ ýáÝ¹Ç Ñ³ßíÇÝ Ý³Ë³ï»ëí³Í ¨ ïñ³Ù³¹ñí³Í í³ñÏ»ñÇ í»ñ³µ»ñÛ³É ³é 31,12,2001Ã,</t>
  </si>
  <si>
    <t xml:space="preserve">§ºñ¨³ÝÇ¦ æ¾Î ÐÐ Ï³é, 29,12,01 N 1320 áñáßáõÙ</t>
  </si>
  <si>
    <t xml:space="preserve">§Ðñ³½¹³ÝÇ¦ æ¾Î ÐÐ Ï³é, 29,12,01 N 1320 áñáßáõÙ</t>
  </si>
  <si>
    <t xml:space="preserve">äÉ³Ý³íáñí³Í</t>
  </si>
  <si>
    <r>
      <rPr>
        <sz val="10"/>
        <rFont val="Arial Armenian"/>
        <family val="2"/>
        <charset val="204"/>
      </rPr>
      <t xml:space="preserve">îñ³Ù³¹ñí³Í í³ñÏ»ñÇ Ñ»ï í»ñ³¹³ñÓÇó Ùáõïù»ñÁ </t>
    </r>
    <r>
      <rPr>
        <sz val="10"/>
        <rFont val="Arial"/>
        <family val="0"/>
        <charset val="204"/>
      </rPr>
      <t xml:space="preserve">2001</t>
    </r>
    <r>
      <rPr>
        <sz val="10"/>
        <rFont val="Arial Armenian"/>
        <family val="2"/>
        <charset val="204"/>
      </rPr>
      <t xml:space="preserve"> ÁÝÃ³óùáõÙ Ï³½Ù»É »Ý </t>
    </r>
  </si>
  <si>
    <t xml:space="preserve">12.945.209.852,20 ¹ñ³Ù </t>
  </si>
  <si>
    <r>
      <rPr>
        <sz val="10"/>
        <rFont val="Arial Armenian"/>
        <family val="2"/>
        <charset val="204"/>
      </rPr>
      <t xml:space="preserve">îñ³Ù³¹ñí³Í í³ñÏ»ñÇ û·ï³·áñÍáõÙÇó ïáÏáëÝ»ñÇ Ùáõïù»ñÁ </t>
    </r>
    <r>
      <rPr>
        <sz val="10"/>
        <rFont val="Arial"/>
        <family val="0"/>
        <charset val="204"/>
      </rPr>
      <t xml:space="preserve">2001</t>
    </r>
    <r>
      <rPr>
        <sz val="10"/>
        <rFont val="Arial Armenian"/>
        <family val="2"/>
        <charset val="204"/>
      </rPr>
      <t xml:space="preserve"> ÁÝÃ³óùáõÙ </t>
    </r>
  </si>
  <si>
    <t xml:space="preserve">Ï³½Ù»É »Ý 952.459.321,30 ¹ñ³Ù </t>
  </si>
  <si>
    <t xml:space="preserve">ê³Ùí»É 10-Ç ÙáõñÑ³ÏÝ»ñÇ Ù³ëÇÝ ïíÛ³ÉÝ»ñ</t>
  </si>
  <si>
    <t xml:space="preserve">EG-4/1 N 00011</t>
  </si>
  <si>
    <t xml:space="preserve">EG-4/1 N 00009</t>
  </si>
  <si>
    <t xml:space="preserve">EG-4/1 N 00010</t>
  </si>
  <si>
    <t xml:space="preserve"> ÐÐ Ï³é³í³ñáõÃÛ³Ý 20,11,01 N 1133 áñáßÙ³Ý Ñ³Ù³Ó³ÛÝ ¾Ý»ñ·»ïÇÏÝ»ñÇÝ ïñ³Ù³¹ñí³Í í³ñÏ»ñÇ í»ñ³µ»ñÛ³É</t>
  </si>
  <si>
    <t xml:space="preserve">Ñ³ßí³ñÏÁ  ÐÐ  ¹ñ³Ùáí</t>
  </si>
  <si>
    <t xml:space="preserve">ì³ñÏ³éáõÇ ³Ýí³ÝáõÙÁ</t>
  </si>
  <si>
    <t xml:space="preserve">ì³ñÏÇ ·áõÙ³ñÁ</t>
  </si>
  <si>
    <t xml:space="preserve">îñ³Ù³¹ñ³ÙÝ ûñÁ</t>
  </si>
  <si>
    <t xml:space="preserve">Ð³ßí³ñÏí³Í ïáÏáë</t>
  </si>
  <si>
    <t xml:space="preserve">Ø³ñÙ³Ý ûñÁ</t>
  </si>
  <si>
    <t xml:space="preserve">Ä³ÙÏ»ïÁ ûñ»ñáí</t>
  </si>
  <si>
    <t xml:space="preserve">§ºñ¨³ÝÇ¦ æ¾Î </t>
  </si>
  <si>
    <t xml:space="preserve">§Ðñ³½¹³ÝÇ¦ æ¾Î</t>
  </si>
  <si>
    <t xml:space="preserve">§Ðñ³½¹³ÝÇ¦ æ¾Î </t>
  </si>
  <si>
    <t xml:space="preserve">êÕ³×</t>
  </si>
  <si>
    <t xml:space="preserve">Ù³ñáõÙÝ»ñÁ</t>
  </si>
  <si>
    <t xml:space="preserve">ÙáõñÑ³ÏÝ»ñÇ ³å³ÑáíáõÙ</t>
  </si>
  <si>
    <t xml:space="preserve">2003 Ãí³Ï³ÝÇÝ ïñ³Ù³¹ñí³Í í³ñÏ»ñÇ í»ñ³µ»ñÛ³É </t>
  </si>
  <si>
    <t xml:space="preserve">Ñ³½³ñ ¹ñ³Ù</t>
  </si>
  <si>
    <t xml:space="preserve">´éÝ³¹³ïí³ÍÝ»ñÇÝ í³ñÏÇ ïñ³Ù³¹ñáõÙ Ñ³Ù³Ó³ÛÝ ÐÐ Ï³é. 20.07.00Ã. N 410 áñáßáõ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_(* #,##0.00_);_(* \(#,##0.00\);_(* \-??_);_(@_)"/>
    <numFmt numFmtId="167" formatCode="_-* #,##0_р_._-;\-* #,##0_р_._-;_-* \-??_р_._-;_-@_-"/>
    <numFmt numFmtId="168" formatCode="_(\$* #,##0.00_);_(\$* \(#,##0.00\);_(\$* \-??_);_(@_)"/>
    <numFmt numFmtId="169" formatCode="@"/>
    <numFmt numFmtId="170" formatCode="0%"/>
    <numFmt numFmtId="171" formatCode="_(* #,##0_);_(* \(#,##0\);_(* \-??_);_(@_)"/>
    <numFmt numFmtId="172" formatCode="[$-409]d\-mmm\-yy"/>
    <numFmt numFmtId="173" formatCode="_(* #,##0.0_);_(* \(#,##0.0\);_(* \-??_);_(@_)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Armenian"/>
      <family val="2"/>
      <charset val="204"/>
    </font>
    <font>
      <sz val="10"/>
      <name val="Arial Armenian"/>
      <family val="2"/>
      <charset val="204"/>
    </font>
    <font>
      <b val="true"/>
      <sz val="10"/>
      <name val="Arial Armenian"/>
      <family val="2"/>
      <charset val="204"/>
    </font>
    <font>
      <sz val="14"/>
      <name val="Arial Armenian"/>
      <family val="2"/>
      <charset val="204"/>
    </font>
    <font>
      <b val="true"/>
      <sz val="12"/>
      <name val="Arial Armenian"/>
      <family val="2"/>
    </font>
    <font>
      <b val="true"/>
      <sz val="12"/>
      <name val="Arial Armenian"/>
      <family val="2"/>
      <charset val="204"/>
    </font>
    <font>
      <sz val="12"/>
      <name val="Arial"/>
      <family val="0"/>
      <charset val="204"/>
    </font>
    <font>
      <b val="true"/>
      <i val="true"/>
      <sz val="10"/>
      <name val="Arial Armenian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0"/>
      <charset val="204"/>
    </font>
    <font>
      <sz val="11"/>
      <name val="Arial Armenian"/>
      <family val="2"/>
      <charset val="204"/>
    </font>
    <font>
      <sz val="11"/>
      <name val="Arial"/>
      <family val="0"/>
      <charset val="204"/>
    </font>
    <font>
      <b val="true"/>
      <sz val="12"/>
      <name val="Arial"/>
      <family val="2"/>
      <charset val="204"/>
    </font>
    <font>
      <sz val="10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22.7"/>
    <col collapsed="false" customWidth="true" hidden="true" outlineLevel="0" max="3" min="3" style="0" width="18.7"/>
    <col collapsed="false" customWidth="true" hidden="false" outlineLevel="0" max="4" min="4" style="0" width="28.41"/>
    <col collapsed="false" customWidth="true" hidden="false" outlineLevel="0" max="5" min="5" style="0" width="18.7"/>
    <col collapsed="false" customWidth="true" hidden="false" outlineLevel="0" max="6" min="6" style="0" width="17.28"/>
    <col collapsed="false" customWidth="true" hidden="false" outlineLevel="0" max="7" min="7" style="0" width="17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</row>
    <row r="4" customFormat="false" ht="13.5" hidden="false" customHeight="false" outlineLevel="0" collapsed="false">
      <c r="F4" s="3" t="s">
        <v>1</v>
      </c>
    </row>
    <row r="5" customFormat="false" ht="36.75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6" t="s">
        <v>6</v>
      </c>
      <c r="F5" s="6" t="s">
        <v>7</v>
      </c>
      <c r="G5" s="6" t="s">
        <v>8</v>
      </c>
    </row>
    <row r="6" customFormat="false" ht="15.75" hidden="false" customHeight="false" outlineLevel="0" collapsed="false">
      <c r="A6" s="6" t="s">
        <v>9</v>
      </c>
      <c r="B6" s="6" t="n">
        <v>270</v>
      </c>
      <c r="C6" s="6" t="n">
        <v>53.9</v>
      </c>
      <c r="D6" s="6" t="n">
        <v>84.9</v>
      </c>
      <c r="E6" s="6" t="n">
        <v>131.2</v>
      </c>
      <c r="F6" s="6" t="n">
        <v>131.2</v>
      </c>
      <c r="G6" s="6"/>
    </row>
    <row r="7" customFormat="false" ht="77.25" hidden="false" customHeight="true" outlineLevel="0" collapsed="false">
      <c r="A7" s="6" t="s">
        <v>10</v>
      </c>
      <c r="B7" s="6" t="n">
        <v>80</v>
      </c>
      <c r="C7" s="6" t="n">
        <v>16</v>
      </c>
      <c r="D7" s="6" t="n">
        <v>20.2</v>
      </c>
      <c r="E7" s="6" t="n">
        <v>43.8</v>
      </c>
      <c r="F7" s="6" t="n">
        <v>43.8</v>
      </c>
      <c r="G7" s="6" t="s">
        <v>11</v>
      </c>
    </row>
    <row r="8" customFormat="false" ht="60.75" hidden="false" customHeight="false" outlineLevel="0" collapsed="false">
      <c r="A8" s="6" t="s">
        <v>12</v>
      </c>
      <c r="B8" s="6" t="n">
        <v>20</v>
      </c>
      <c r="C8" s="6" t="n">
        <v>0</v>
      </c>
      <c r="D8" s="6" t="n">
        <v>0</v>
      </c>
      <c r="E8" s="6" t="n">
        <v>20</v>
      </c>
      <c r="F8" s="6" t="n">
        <v>0</v>
      </c>
      <c r="G8" s="6" t="s">
        <v>13</v>
      </c>
    </row>
    <row r="9" customFormat="false" ht="78.75" hidden="false" customHeight="true" outlineLevel="0" collapsed="false">
      <c r="A9" s="6" t="s">
        <v>14</v>
      </c>
      <c r="B9" s="6" t="n">
        <v>50</v>
      </c>
      <c r="C9" s="6" t="n">
        <v>0</v>
      </c>
      <c r="D9" s="6" t="n">
        <v>0</v>
      </c>
      <c r="E9" s="6" t="n">
        <v>50</v>
      </c>
      <c r="F9" s="6" t="n">
        <v>0</v>
      </c>
      <c r="G9" s="6" t="s">
        <v>15</v>
      </c>
    </row>
    <row r="10" customFormat="false" ht="15.75" hidden="false" customHeight="false" outlineLevel="0" collapsed="false">
      <c r="A10" s="4" t="s">
        <v>16</v>
      </c>
      <c r="B10" s="4" t="n">
        <v>420</v>
      </c>
      <c r="C10" s="4" t="n">
        <f aca="false">SUM(C6:C9)</f>
        <v>69.9</v>
      </c>
      <c r="D10" s="4" t="n">
        <f aca="false">SUM(D6:D9)</f>
        <v>105.1</v>
      </c>
      <c r="E10" s="4" t="n">
        <f aca="false">SUM(E6:E9)</f>
        <v>245</v>
      </c>
      <c r="F10" s="6" t="n">
        <f aca="false">SUM(F6:F9)</f>
        <v>175</v>
      </c>
      <c r="G10" s="6"/>
    </row>
    <row r="26" s="3" customFormat="true" ht="15" hidden="false" customHeight="false" outlineLevel="0" collapsed="false">
      <c r="A26" s="1" t="s">
        <v>17</v>
      </c>
      <c r="B26" s="1"/>
      <c r="C26" s="1"/>
      <c r="D26" s="1"/>
      <c r="E26" s="1"/>
      <c r="F26" s="1"/>
      <c r="G26" s="1"/>
    </row>
    <row r="27" customFormat="false" ht="41.25" hidden="false" customHeight="true" outlineLevel="0" collapsed="false">
      <c r="A27" s="7" t="s">
        <v>18</v>
      </c>
      <c r="B27" s="7"/>
      <c r="C27" s="7"/>
      <c r="D27" s="7"/>
      <c r="E27" s="7"/>
      <c r="F27" s="7"/>
      <c r="G27" s="7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</row>
    <row r="30" customFormat="false" ht="13.5" hidden="false" customHeight="false" outlineLevel="0" collapsed="false">
      <c r="F30" s="3" t="s">
        <v>19</v>
      </c>
    </row>
    <row r="31" customFormat="false" ht="30.75" hidden="false" customHeight="false" outlineLevel="0" collapsed="false">
      <c r="A31" s="8" t="s">
        <v>2</v>
      </c>
      <c r="B31" s="9" t="s">
        <v>3</v>
      </c>
      <c r="C31" s="9" t="s">
        <v>4</v>
      </c>
      <c r="D31" s="9" t="s">
        <v>5</v>
      </c>
      <c r="E31" s="10" t="s">
        <v>6</v>
      </c>
      <c r="F31" s="10" t="s">
        <v>7</v>
      </c>
      <c r="G31" s="6" t="s">
        <v>20</v>
      </c>
    </row>
    <row r="32" customFormat="false" ht="21" hidden="false" customHeight="true" outlineLevel="0" collapsed="false">
      <c r="A32" s="11" t="s">
        <v>9</v>
      </c>
      <c r="B32" s="11" t="n">
        <v>270</v>
      </c>
      <c r="C32" s="11" t="n">
        <v>53.9</v>
      </c>
      <c r="D32" s="11" t="n">
        <v>84.9</v>
      </c>
      <c r="E32" s="11" t="n">
        <v>131.2</v>
      </c>
      <c r="F32" s="11" t="n">
        <v>131.2</v>
      </c>
      <c r="G32" s="12" t="s">
        <v>21</v>
      </c>
    </row>
    <row r="33" customFormat="false" ht="30.75" hidden="false" customHeight="false" outlineLevel="0" collapsed="false">
      <c r="A33" s="11"/>
      <c r="B33" s="11"/>
      <c r="C33" s="11"/>
      <c r="D33" s="11"/>
      <c r="E33" s="11"/>
      <c r="F33" s="11"/>
      <c r="G33" s="12" t="s">
        <v>22</v>
      </c>
    </row>
    <row r="34" customFormat="false" ht="30.75" hidden="false" customHeight="true" outlineLevel="0" collapsed="false">
      <c r="A34" s="11" t="s">
        <v>10</v>
      </c>
      <c r="B34" s="11" t="n">
        <v>80</v>
      </c>
      <c r="C34" s="11" t="n">
        <v>16</v>
      </c>
      <c r="D34" s="11" t="n">
        <v>20.2</v>
      </c>
      <c r="E34" s="11" t="n">
        <v>43.8</v>
      </c>
      <c r="F34" s="11" t="n">
        <v>43.8</v>
      </c>
      <c r="G34" s="12" t="s">
        <v>23</v>
      </c>
    </row>
    <row r="35" customFormat="false" ht="30.75" hidden="false" customHeight="false" outlineLevel="0" collapsed="false">
      <c r="A35" s="11"/>
      <c r="B35" s="11"/>
      <c r="C35" s="11"/>
      <c r="D35" s="11"/>
      <c r="E35" s="11"/>
      <c r="F35" s="11"/>
      <c r="G35" s="6" t="s">
        <v>24</v>
      </c>
    </row>
    <row r="36" customFormat="false" ht="15.75" hidden="false" customHeight="false" outlineLevel="0" collapsed="false">
      <c r="A36" s="4" t="s">
        <v>16</v>
      </c>
      <c r="B36" s="4" t="n">
        <f aca="false">SUM(B32:B34)</f>
        <v>350</v>
      </c>
      <c r="C36" s="4" t="n">
        <f aca="false">SUM(C32:C34)</f>
        <v>69.9</v>
      </c>
      <c r="D36" s="4" t="n">
        <f aca="false">SUM(D32:D34)</f>
        <v>105.1</v>
      </c>
      <c r="E36" s="4" t="n">
        <f aca="false">SUM(E32:E34)</f>
        <v>175</v>
      </c>
      <c r="F36" s="6" t="n">
        <f aca="false">SUM(F32:F34)</f>
        <v>175</v>
      </c>
      <c r="G36" s="6"/>
    </row>
    <row r="59" customFormat="false" ht="15" hidden="false" customHeight="true" outlineLevel="0" collapsed="false">
      <c r="A59" s="7" t="s">
        <v>17</v>
      </c>
      <c r="B59" s="7"/>
      <c r="C59" s="7"/>
      <c r="D59" s="7"/>
      <c r="E59" s="7"/>
      <c r="F59" s="7"/>
      <c r="G59" s="13"/>
    </row>
    <row r="60" customFormat="false" ht="33.75" hidden="false" customHeight="true" outlineLevel="0" collapsed="false">
      <c r="A60" s="7" t="s">
        <v>25</v>
      </c>
      <c r="B60" s="7"/>
      <c r="C60" s="7"/>
      <c r="D60" s="7"/>
      <c r="E60" s="7"/>
      <c r="F60" s="7"/>
      <c r="G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</row>
    <row r="63" customFormat="false" ht="13.5" hidden="false" customHeight="false" outlineLevel="0" collapsed="false">
      <c r="E63" s="14" t="s">
        <v>26</v>
      </c>
      <c r="F63" s="14"/>
    </row>
    <row r="64" customFormat="false" ht="30.75" hidden="false" customHeight="false" outlineLevel="0" collapsed="false">
      <c r="A64" s="15" t="s">
        <v>2</v>
      </c>
      <c r="B64" s="15" t="s">
        <v>3</v>
      </c>
      <c r="C64" s="15" t="s">
        <v>4</v>
      </c>
      <c r="D64" s="15" t="s">
        <v>5</v>
      </c>
      <c r="E64" s="11" t="s">
        <v>6</v>
      </c>
      <c r="F64" s="11" t="s">
        <v>7</v>
      </c>
    </row>
    <row r="65" customFormat="false" ht="12.75" hidden="false" customHeight="true" outlineLevel="0" collapsed="false">
      <c r="A65" s="11" t="s">
        <v>9</v>
      </c>
      <c r="B65" s="11" t="n">
        <v>270</v>
      </c>
      <c r="C65" s="11" t="n">
        <v>53.9</v>
      </c>
      <c r="D65" s="11" t="n">
        <v>84.9</v>
      </c>
      <c r="E65" s="11" t="n">
        <v>131.2</v>
      </c>
      <c r="F65" s="11" t="n">
        <v>131.2</v>
      </c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</row>
    <row r="67" customFormat="false" ht="12.75" hidden="false" customHeight="true" outlineLevel="0" collapsed="false">
      <c r="A67" s="11" t="s">
        <v>10</v>
      </c>
      <c r="B67" s="11" t="n">
        <v>80</v>
      </c>
      <c r="C67" s="11" t="n">
        <v>16</v>
      </c>
      <c r="D67" s="11" t="n">
        <v>20.2</v>
      </c>
      <c r="E67" s="11" t="n">
        <v>43.8</v>
      </c>
      <c r="F67" s="11" t="n">
        <v>43.8</v>
      </c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</row>
    <row r="69" customFormat="false" ht="15.75" hidden="false" customHeight="false" outlineLevel="0" collapsed="false">
      <c r="A69" s="4" t="s">
        <v>16</v>
      </c>
      <c r="B69" s="4" t="n">
        <f aca="false">SUM(B65:B67)</f>
        <v>350</v>
      </c>
      <c r="C69" s="4" t="n">
        <f aca="false">SUM(C65:C67)</f>
        <v>69.9</v>
      </c>
      <c r="D69" s="4" t="n">
        <f aca="false">SUM(D65:D67)</f>
        <v>105.1</v>
      </c>
      <c r="E69" s="16" t="n">
        <f aca="false">SUM(E65:E67)</f>
        <v>175</v>
      </c>
      <c r="F69" s="11" t="n">
        <f aca="false">SUM(F65:F67)</f>
        <v>175</v>
      </c>
    </row>
    <row r="75" customFormat="false" ht="15" hidden="false" customHeight="false" outlineLevel="0" collapsed="false">
      <c r="F75" s="17"/>
      <c r="G75" s="17"/>
    </row>
    <row r="79" customFormat="false" ht="15" hidden="false" customHeight="false" outlineLevel="0" collapsed="false">
      <c r="A79" s="18"/>
      <c r="B79" s="18"/>
      <c r="C79" s="18"/>
    </row>
    <row r="80" customFormat="false" ht="15" hidden="false" customHeight="false" outlineLevel="0" collapsed="false">
      <c r="E80" s="17"/>
    </row>
    <row r="88" customFormat="false" ht="15" hidden="false" customHeight="false" outlineLevel="0" collapsed="false">
      <c r="A88" s="1" t="s">
        <v>27</v>
      </c>
      <c r="B88" s="1"/>
      <c r="C88" s="1"/>
      <c r="D88" s="1"/>
      <c r="E88" s="1"/>
      <c r="F88" s="1"/>
      <c r="G88" s="2"/>
    </row>
    <row r="89" customFormat="false" ht="15" hidden="false" customHeight="true" outlineLevel="0" collapsed="false">
      <c r="A89" s="7" t="s">
        <v>28</v>
      </c>
      <c r="B89" s="7"/>
      <c r="C89" s="7"/>
      <c r="D89" s="7"/>
      <c r="E89" s="7"/>
      <c r="F89" s="7"/>
      <c r="G89" s="2"/>
    </row>
    <row r="90" customFormat="false" ht="15" hidden="false" customHeight="true" outlineLevel="0" collapsed="false">
      <c r="A90" s="7"/>
      <c r="B90" s="7"/>
      <c r="C90" s="7"/>
      <c r="D90" s="7"/>
      <c r="E90" s="7"/>
      <c r="F90" s="7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</row>
    <row r="92" customFormat="false" ht="13.5" hidden="false" customHeight="false" outlineLevel="0" collapsed="false">
      <c r="E92" s="3" t="s">
        <v>1</v>
      </c>
    </row>
    <row r="93" customFormat="false" ht="75.75" hidden="false" customHeight="false" outlineLevel="0" collapsed="false">
      <c r="A93" s="4" t="s">
        <v>2</v>
      </c>
      <c r="B93" s="5" t="s">
        <v>29</v>
      </c>
      <c r="C93" s="5" t="s">
        <v>30</v>
      </c>
      <c r="D93" s="5" t="s">
        <v>31</v>
      </c>
      <c r="E93" s="6" t="s">
        <v>32</v>
      </c>
      <c r="F93" s="6" t="s">
        <v>33</v>
      </c>
    </row>
    <row r="94" customFormat="false" ht="15.75" hidden="false" customHeight="false" outlineLevel="0" collapsed="false">
      <c r="A94" s="6" t="s">
        <v>9</v>
      </c>
      <c r="B94" s="6" t="n">
        <v>60</v>
      </c>
      <c r="C94" s="6" t="n">
        <v>201</v>
      </c>
      <c r="D94" s="6" t="n">
        <v>269.5</v>
      </c>
      <c r="E94" s="6" t="n">
        <v>5.82</v>
      </c>
      <c r="F94" s="6" t="n">
        <v>1.02</v>
      </c>
    </row>
    <row r="95" customFormat="false" ht="15.75" hidden="false" customHeight="false" outlineLevel="0" collapsed="false">
      <c r="A95" s="6" t="s">
        <v>10</v>
      </c>
      <c r="B95" s="6" t="n">
        <v>0</v>
      </c>
      <c r="C95" s="6" t="n">
        <v>150</v>
      </c>
      <c r="D95" s="6" t="n">
        <v>62.8</v>
      </c>
      <c r="E95" s="6" t="n">
        <v>3</v>
      </c>
      <c r="F95" s="6" t="n">
        <v>1.9</v>
      </c>
    </row>
    <row r="96" customFormat="false" ht="15.75" hidden="false" customHeight="false" outlineLevel="0" collapsed="false">
      <c r="A96" s="6" t="s">
        <v>14</v>
      </c>
      <c r="B96" s="6" t="n">
        <v>100</v>
      </c>
      <c r="C96" s="6" t="n">
        <v>50</v>
      </c>
      <c r="D96" s="6" t="n">
        <v>0</v>
      </c>
      <c r="E96" s="6" t="n">
        <v>4</v>
      </c>
      <c r="F96" s="6" t="n">
        <v>2.6</v>
      </c>
    </row>
    <row r="97" customFormat="false" ht="15.75" hidden="false" customHeight="false" outlineLevel="0" collapsed="false">
      <c r="A97" s="4" t="s">
        <v>16</v>
      </c>
      <c r="B97" s="4" t="n">
        <f aca="false">SUM(B94:B96)</f>
        <v>160</v>
      </c>
      <c r="C97" s="4" t="n">
        <f aca="false">SUM(C94:C96)</f>
        <v>401</v>
      </c>
      <c r="D97" s="4" t="n">
        <f aca="false">SUM(D94:D96)</f>
        <v>332.3</v>
      </c>
      <c r="E97" s="4" t="n">
        <f aca="false">SUM(E94:E96)</f>
        <v>12.82</v>
      </c>
      <c r="F97" s="6"/>
    </row>
    <row r="99" s="3" customFormat="true" ht="12.75" hidden="false" customHeight="false" outlineLevel="0" collapsed="false">
      <c r="A99" s="19" t="s">
        <v>8</v>
      </c>
    </row>
    <row r="100" s="3" customFormat="true" ht="12.75" hidden="false" customHeight="true" outlineLevel="0" collapsed="false">
      <c r="A100" s="20" t="s">
        <v>34</v>
      </c>
      <c r="B100" s="20"/>
      <c r="C100" s="20"/>
      <c r="D100" s="20"/>
      <c r="E100" s="20"/>
    </row>
    <row r="101" s="3" customFormat="true" ht="12.75" hidden="false" customHeight="true" outlineLevel="0" collapsed="false">
      <c r="A101" s="20"/>
      <c r="B101" s="20"/>
      <c r="C101" s="20"/>
      <c r="D101" s="20"/>
      <c r="E101" s="20"/>
    </row>
    <row r="102" s="3" customFormat="true" ht="12.75" hidden="false" customHeight="false" outlineLevel="0" collapsed="false">
      <c r="A102" s="19" t="s">
        <v>35</v>
      </c>
    </row>
    <row r="103" s="3" customFormat="true" ht="12.75" hidden="false" customHeight="true" outlineLevel="0" collapsed="false">
      <c r="A103" s="20" t="s">
        <v>36</v>
      </c>
      <c r="B103" s="20"/>
      <c r="C103" s="20"/>
      <c r="D103" s="20"/>
      <c r="E103" s="20"/>
    </row>
    <row r="104" s="3" customFormat="true" ht="12.75" hidden="false" customHeight="false" outlineLevel="0" collapsed="false">
      <c r="A104" s="20"/>
      <c r="B104" s="20"/>
      <c r="C104" s="20"/>
      <c r="D104" s="20"/>
      <c r="E104" s="20"/>
    </row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>
      <c r="A107" s="0"/>
      <c r="B107" s="0"/>
      <c r="C107" s="0"/>
      <c r="D107" s="0"/>
      <c r="E107" s="0"/>
    </row>
    <row r="108" s="3" customFormat="true" ht="12.75" hidden="false" customHeight="false" outlineLevel="0" collapsed="false">
      <c r="A108" s="0"/>
      <c r="B108" s="0"/>
      <c r="C108" s="0"/>
      <c r="D108" s="0"/>
      <c r="E108" s="0"/>
    </row>
    <row r="124" customFormat="false" ht="18" hidden="false" customHeight="false" outlineLevel="0" collapsed="false">
      <c r="A124" s="21" t="s">
        <v>17</v>
      </c>
      <c r="B124" s="21"/>
      <c r="C124" s="21"/>
      <c r="D124" s="21"/>
      <c r="E124" s="21"/>
      <c r="F124" s="21"/>
    </row>
    <row r="125" customFormat="false" ht="15" hidden="false" customHeight="true" outlineLevel="0" collapsed="false">
      <c r="A125" s="1" t="s">
        <v>37</v>
      </c>
      <c r="B125" s="1"/>
      <c r="C125" s="1"/>
      <c r="D125" s="1"/>
      <c r="E125" s="1"/>
      <c r="F125" s="1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3.5" hidden="false" customHeight="false" outlineLevel="0" collapsed="false">
      <c r="E128" s="3" t="s">
        <v>19</v>
      </c>
    </row>
    <row r="129" customFormat="false" ht="30.75" hidden="false" customHeight="false" outlineLevel="0" collapsed="false">
      <c r="A129" s="8" t="s">
        <v>2</v>
      </c>
      <c r="B129" s="9" t="s">
        <v>3</v>
      </c>
      <c r="C129" s="9" t="s">
        <v>38</v>
      </c>
      <c r="D129" s="9" t="s">
        <v>39</v>
      </c>
      <c r="E129" s="10" t="s">
        <v>6</v>
      </c>
      <c r="F129" s="10" t="s">
        <v>7</v>
      </c>
    </row>
    <row r="130" customFormat="false" ht="12.75" hidden="false" customHeight="true" outlineLevel="0" collapsed="false">
      <c r="A130" s="11" t="s">
        <v>9</v>
      </c>
      <c r="B130" s="11" t="n">
        <v>270</v>
      </c>
      <c r="C130" s="11" t="n">
        <f aca="false">B130-D130</f>
        <v>139.4</v>
      </c>
      <c r="D130" s="11" t="n">
        <v>130.6</v>
      </c>
      <c r="E130" s="11" t="n">
        <f aca="false">B130-C130-D130</f>
        <v>0</v>
      </c>
      <c r="F130" s="11" t="n">
        <v>0</v>
      </c>
    </row>
    <row r="131" customFormat="false" ht="13.5" hidden="false" customHeight="true" outlineLevel="0" collapsed="false">
      <c r="A131" s="11"/>
      <c r="B131" s="11"/>
      <c r="C131" s="11"/>
      <c r="D131" s="11"/>
      <c r="E131" s="11"/>
      <c r="F131" s="11"/>
    </row>
    <row r="132" customFormat="false" ht="12.75" hidden="false" customHeight="true" outlineLevel="0" collapsed="false">
      <c r="A132" s="11" t="s">
        <v>10</v>
      </c>
      <c r="B132" s="11" t="n">
        <v>80</v>
      </c>
      <c r="C132" s="11" t="n">
        <v>36.2</v>
      </c>
      <c r="D132" s="11" t="n">
        <v>34.6</v>
      </c>
      <c r="E132" s="11" t="n">
        <f aca="false">B132-C132-D132</f>
        <v>9.2</v>
      </c>
      <c r="F132" s="11" t="n">
        <v>9.2</v>
      </c>
    </row>
    <row r="133" customFormat="false" ht="13.5" hidden="false" customHeight="false" outlineLevel="0" collapsed="false">
      <c r="A133" s="11"/>
      <c r="B133" s="11"/>
      <c r="C133" s="11"/>
      <c r="D133" s="11"/>
      <c r="E133" s="11"/>
      <c r="F133" s="11"/>
    </row>
    <row r="134" customFormat="false" ht="15.75" hidden="false" customHeight="false" outlineLevel="0" collapsed="false">
      <c r="A134" s="22" t="s">
        <v>40</v>
      </c>
      <c r="B134" s="22" t="n">
        <v>8582</v>
      </c>
      <c r="C134" s="22" t="n">
        <f aca="false">B134-D134</f>
        <v>8200</v>
      </c>
      <c r="D134" s="22" t="n">
        <v>382</v>
      </c>
      <c r="E134" s="22" t="n">
        <f aca="false">B134-C134-D134</f>
        <v>0</v>
      </c>
      <c r="F134" s="23" t="n">
        <v>0</v>
      </c>
    </row>
    <row r="135" customFormat="false" ht="15.75" hidden="false" customHeight="false" outlineLevel="0" collapsed="false">
      <c r="A135" s="4" t="s">
        <v>16</v>
      </c>
      <c r="B135" s="4" t="n">
        <f aca="false">SUM(B130:B134)</f>
        <v>8932</v>
      </c>
      <c r="C135" s="4" t="n">
        <f aca="false">SUM(C130:C134)</f>
        <v>8375.6</v>
      </c>
      <c r="D135" s="4" t="n">
        <f aca="false">SUM(D130:D134)</f>
        <v>547.2</v>
      </c>
      <c r="E135" s="4" t="n">
        <f aca="false">SUM(E130:E132)</f>
        <v>9.2</v>
      </c>
      <c r="F135" s="6" t="n">
        <f aca="false">SUM(F130:F132)</f>
        <v>9.2</v>
      </c>
    </row>
    <row r="157" customFormat="false" ht="15" hidden="false" customHeight="true" outlineLevel="0" collapsed="false">
      <c r="A157" s="7" t="s">
        <v>17</v>
      </c>
      <c r="B157" s="7"/>
      <c r="C157" s="7"/>
      <c r="D157" s="7"/>
      <c r="E157" s="7"/>
      <c r="F157" s="7"/>
    </row>
    <row r="158" customFormat="false" ht="15" hidden="false" customHeight="true" outlineLevel="0" collapsed="false">
      <c r="A158" s="7" t="s">
        <v>41</v>
      </c>
      <c r="B158" s="7"/>
      <c r="C158" s="7"/>
      <c r="D158" s="7"/>
      <c r="E158" s="2"/>
      <c r="F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3.5" hidden="false" customHeight="false" outlineLevel="0" collapsed="false">
      <c r="D160" s="24" t="s">
        <v>42</v>
      </c>
    </row>
    <row r="161" customFormat="false" ht="15.75" hidden="false" customHeight="true" outlineLevel="0" collapsed="false">
      <c r="A161" s="11" t="s">
        <v>43</v>
      </c>
      <c r="B161" s="15" t="s">
        <v>44</v>
      </c>
      <c r="C161" s="15"/>
      <c r="D161" s="15" t="s">
        <v>20</v>
      </c>
    </row>
    <row r="162" customFormat="false" ht="12.75" hidden="false" customHeight="true" outlineLevel="0" collapsed="false">
      <c r="A162" s="25" t="s">
        <v>45</v>
      </c>
      <c r="B162" s="26" t="n">
        <v>62421750</v>
      </c>
      <c r="C162" s="26"/>
      <c r="D162" s="25" t="s">
        <v>46</v>
      </c>
    </row>
    <row r="163" customFormat="false" ht="12.75" hidden="false" customHeight="false" outlineLevel="0" collapsed="false">
      <c r="A163" s="25"/>
      <c r="B163" s="26"/>
      <c r="C163" s="26"/>
      <c r="D163" s="25"/>
    </row>
    <row r="164" customFormat="false" ht="12.75" hidden="false" customHeight="false" outlineLevel="0" collapsed="false">
      <c r="A164" s="25"/>
      <c r="B164" s="26"/>
      <c r="C164" s="26"/>
      <c r="D164" s="25"/>
    </row>
    <row r="165" customFormat="false" ht="12.75" hidden="false" customHeight="false" outlineLevel="0" collapsed="false">
      <c r="A165" s="25"/>
      <c r="B165" s="26"/>
      <c r="C165" s="26"/>
      <c r="D165" s="25"/>
    </row>
    <row r="166" customFormat="false" ht="13.5" hidden="false" customHeight="false" outlineLevel="0" collapsed="false">
      <c r="A166" s="25"/>
      <c r="B166" s="26"/>
      <c r="C166" s="26"/>
      <c r="D166" s="25"/>
    </row>
    <row r="167" customFormat="false" ht="14.25" hidden="false" customHeight="true" outlineLevel="0" collapsed="false">
      <c r="A167" s="25" t="s">
        <v>45</v>
      </c>
      <c r="B167" s="26" t="n">
        <v>62325000</v>
      </c>
      <c r="C167" s="26"/>
      <c r="D167" s="25" t="s">
        <v>47</v>
      </c>
    </row>
    <row r="168" customFormat="false" ht="14.25" hidden="false" customHeight="true" outlineLevel="0" collapsed="false">
      <c r="A168" s="25"/>
      <c r="B168" s="26"/>
      <c r="C168" s="26"/>
      <c r="D168" s="25"/>
    </row>
    <row r="169" customFormat="false" ht="12.75" hidden="false" customHeight="true" outlineLevel="0" collapsed="false">
      <c r="A169" s="25"/>
      <c r="B169" s="26"/>
      <c r="C169" s="26"/>
      <c r="D169" s="25"/>
    </row>
    <row r="170" customFormat="false" ht="12.75" hidden="false" customHeight="true" outlineLevel="0" collapsed="false">
      <c r="A170" s="25"/>
      <c r="B170" s="26"/>
      <c r="C170" s="26"/>
      <c r="D170" s="25"/>
    </row>
    <row r="171" customFormat="false" ht="13.5" hidden="false" customHeight="true" outlineLevel="0" collapsed="false">
      <c r="A171" s="25"/>
      <c r="B171" s="26"/>
      <c r="C171" s="26"/>
      <c r="D171" s="25"/>
    </row>
    <row r="172" customFormat="false" ht="12.75" hidden="false" customHeight="true" outlineLevel="0" collapsed="false">
      <c r="A172" s="11" t="s">
        <v>48</v>
      </c>
      <c r="B172" s="27" t="n">
        <v>385633400</v>
      </c>
      <c r="C172" s="27"/>
      <c r="D172" s="11" t="s">
        <v>49</v>
      </c>
    </row>
    <row r="173" customFormat="false" ht="41.25" hidden="false" customHeight="true" outlineLevel="0" collapsed="false">
      <c r="A173" s="11"/>
      <c r="B173" s="27"/>
      <c r="C173" s="27"/>
      <c r="D173" s="11"/>
    </row>
    <row r="174" customFormat="false" ht="43.5" hidden="false" customHeight="true" outlineLevel="0" collapsed="false">
      <c r="A174" s="22" t="s">
        <v>50</v>
      </c>
      <c r="B174" s="27" t="n">
        <v>958860076</v>
      </c>
      <c r="C174" s="27"/>
      <c r="D174" s="11" t="s">
        <v>51</v>
      </c>
    </row>
    <row r="175" customFormat="false" ht="43.5" hidden="false" customHeight="true" outlineLevel="0" collapsed="false">
      <c r="A175" s="22" t="s">
        <v>52</v>
      </c>
      <c r="B175" s="27" t="n">
        <v>885766242</v>
      </c>
      <c r="C175" s="27"/>
      <c r="D175" s="11" t="s">
        <v>53</v>
      </c>
    </row>
    <row r="176" customFormat="false" ht="15.75" hidden="false" customHeight="true" outlineLevel="0" collapsed="false">
      <c r="A176" s="22" t="s">
        <v>9</v>
      </c>
      <c r="B176" s="27" t="n">
        <v>11280000</v>
      </c>
      <c r="C176" s="27"/>
      <c r="D176" s="11" t="s">
        <v>54</v>
      </c>
    </row>
    <row r="177" customFormat="false" ht="15.75" hidden="false" customHeight="true" outlineLevel="0" collapsed="false">
      <c r="A177" s="22" t="s">
        <v>10</v>
      </c>
      <c r="B177" s="27" t="n">
        <v>47380000</v>
      </c>
      <c r="C177" s="27"/>
      <c r="D177" s="11" t="s">
        <v>55</v>
      </c>
    </row>
    <row r="178" customFormat="false" ht="15.75" hidden="false" customHeight="true" outlineLevel="0" collapsed="false">
      <c r="A178" s="22" t="s">
        <v>40</v>
      </c>
      <c r="B178" s="27" t="n">
        <v>6804637000</v>
      </c>
      <c r="C178" s="27"/>
      <c r="D178" s="11" t="s">
        <v>56</v>
      </c>
    </row>
    <row r="179" customFormat="false" ht="15.75" hidden="false" customHeight="true" outlineLevel="0" collapsed="false">
      <c r="A179" s="4" t="s">
        <v>16</v>
      </c>
      <c r="B179" s="28" t="n">
        <f aca="false">SUM(B162:B178)</f>
        <v>9218303468</v>
      </c>
      <c r="C179" s="28"/>
      <c r="D179" s="15"/>
    </row>
    <row r="181" customFormat="false" ht="13.5" hidden="false" customHeight="false" outlineLevel="0" collapsed="false">
      <c r="B181" s="29"/>
    </row>
    <row r="182" customFormat="false" ht="15.75" hidden="false" customHeight="false" outlineLevel="0" collapsed="false">
      <c r="B182" s="30"/>
      <c r="D182" s="29"/>
    </row>
    <row r="183" customFormat="false" ht="12.75" hidden="false" customHeight="false" outlineLevel="0" collapsed="false">
      <c r="A183" s="19" t="s">
        <v>57</v>
      </c>
      <c r="C183" s="3"/>
      <c r="D183" s="3"/>
      <c r="E183" s="3"/>
      <c r="F183" s="3"/>
    </row>
    <row r="184" customFormat="false" ht="12.75" hidden="false" customHeight="false" outlineLevel="0" collapsed="false">
      <c r="A184" s="19" t="s">
        <v>58</v>
      </c>
      <c r="C184" s="3"/>
      <c r="D184" s="3"/>
      <c r="E184" s="3"/>
    </row>
    <row r="185" customFormat="false" ht="15" hidden="false" customHeight="false" outlineLevel="0" collapsed="false">
      <c r="D185" s="31" t="s">
        <v>59</v>
      </c>
    </row>
    <row r="213" customFormat="false" ht="15" hidden="false" customHeight="true" outlineLevel="0" collapsed="false">
      <c r="A213" s="7" t="s">
        <v>17</v>
      </c>
      <c r="B213" s="7"/>
      <c r="C213" s="7"/>
      <c r="D213" s="7"/>
      <c r="E213" s="7"/>
      <c r="F213" s="7"/>
      <c r="G213" s="7"/>
    </row>
    <row r="214" customFormat="false" ht="15" hidden="false" customHeight="true" outlineLevel="0" collapsed="false">
      <c r="A214" s="32" t="s">
        <v>60</v>
      </c>
      <c r="B214" s="32"/>
      <c r="C214" s="32"/>
      <c r="D214" s="32"/>
      <c r="E214" s="32"/>
      <c r="F214" s="32"/>
      <c r="G214" s="32"/>
    </row>
    <row r="215" customFormat="false" ht="15" hidden="false" customHeight="false" outlineLevel="0" collapsed="false">
      <c r="A215" s="33"/>
      <c r="B215" s="13"/>
      <c r="C215" s="13"/>
      <c r="D215" s="13"/>
      <c r="E215" s="13"/>
      <c r="F215" s="13"/>
      <c r="G215" s="13"/>
    </row>
    <row r="216" customFormat="false" ht="15" hidden="false" customHeight="false" outlineLevel="0" collapsed="false">
      <c r="A216" s="33"/>
      <c r="B216" s="13"/>
      <c r="C216" s="13"/>
      <c r="D216" s="13"/>
      <c r="E216" s="13"/>
      <c r="F216" s="13"/>
      <c r="G216" s="13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3.5" hidden="false" customHeight="false" outlineLevel="0" collapsed="false">
      <c r="E218" s="14"/>
      <c r="F218" s="14"/>
      <c r="G218" s="14"/>
    </row>
    <row r="219" customFormat="false" ht="30.75" hidden="false" customHeight="false" outlineLevel="0" collapsed="false">
      <c r="A219" s="15" t="s">
        <v>2</v>
      </c>
      <c r="B219" s="15" t="s">
        <v>3</v>
      </c>
      <c r="C219" s="15" t="s">
        <v>61</v>
      </c>
      <c r="D219" s="15" t="s">
        <v>4</v>
      </c>
      <c r="E219" s="15" t="s">
        <v>5</v>
      </c>
      <c r="F219" s="11" t="s">
        <v>6</v>
      </c>
      <c r="G219" s="11" t="s">
        <v>7</v>
      </c>
    </row>
    <row r="220" customFormat="false" ht="15.75" hidden="false" customHeight="false" outlineLevel="0" collapsed="false">
      <c r="A220" s="34" t="s">
        <v>9</v>
      </c>
      <c r="B220" s="35" t="n">
        <v>185000000</v>
      </c>
      <c r="C220" s="35" t="n">
        <v>177120000</v>
      </c>
      <c r="D220" s="35" t="n">
        <v>36000000</v>
      </c>
      <c r="E220" s="36" t="n">
        <f aca="false">C220-D220</f>
        <v>141120000</v>
      </c>
      <c r="F220" s="36" t="n">
        <f aca="false">B220-C220</f>
        <v>7880000</v>
      </c>
      <c r="G220" s="37" t="n">
        <f aca="false">F220</f>
        <v>7880000</v>
      </c>
    </row>
    <row r="221" customFormat="false" ht="13.5" hidden="false" customHeight="false" outlineLevel="0" collapsed="false">
      <c r="A221" s="38" t="s">
        <v>62</v>
      </c>
      <c r="B221" s="39" t="n">
        <v>108500000</v>
      </c>
      <c r="C221" s="39" t="n">
        <f aca="false">93620000+7000000</f>
        <v>100620000</v>
      </c>
      <c r="D221" s="39" t="n">
        <v>20700000</v>
      </c>
      <c r="E221" s="40" t="n">
        <f aca="false">C221-D221</f>
        <v>79920000</v>
      </c>
      <c r="F221" s="39" t="n">
        <f aca="false">B221-C221</f>
        <v>7880000</v>
      </c>
      <c r="G221" s="41" t="n">
        <f aca="false">F221</f>
        <v>7880000</v>
      </c>
    </row>
    <row r="222" customFormat="false" ht="13.5" hidden="false" customHeight="false" outlineLevel="0" collapsed="false">
      <c r="A222" s="38" t="s">
        <v>63</v>
      </c>
      <c r="B222" s="39" t="n">
        <v>66000000</v>
      </c>
      <c r="C222" s="39" t="n">
        <v>66000000</v>
      </c>
      <c r="D222" s="39" t="n">
        <v>13200000</v>
      </c>
      <c r="E222" s="40" t="n">
        <f aca="false">C222-D222</f>
        <v>52800000</v>
      </c>
      <c r="F222" s="38" t="n">
        <v>0</v>
      </c>
      <c r="G222" s="42" t="n">
        <v>0</v>
      </c>
    </row>
    <row r="223" customFormat="false" ht="13.5" hidden="false" customHeight="false" outlineLevel="0" collapsed="false">
      <c r="A223" s="38" t="s">
        <v>64</v>
      </c>
      <c r="B223" s="39" t="n">
        <v>4500000</v>
      </c>
      <c r="C223" s="39" t="n">
        <v>4500000</v>
      </c>
      <c r="D223" s="39" t="n">
        <v>900000</v>
      </c>
      <c r="E223" s="40" t="n">
        <f aca="false">C223-D223</f>
        <v>3600000</v>
      </c>
      <c r="F223" s="38" t="n">
        <v>0</v>
      </c>
      <c r="G223" s="42" t="n">
        <v>0</v>
      </c>
    </row>
    <row r="224" customFormat="false" ht="13.5" hidden="false" customHeight="false" outlineLevel="0" collapsed="false">
      <c r="A224" s="38" t="s">
        <v>65</v>
      </c>
      <c r="B224" s="39" t="n">
        <v>6000000</v>
      </c>
      <c r="C224" s="39" t="n">
        <v>6000000</v>
      </c>
      <c r="D224" s="39" t="n">
        <v>1200000</v>
      </c>
      <c r="E224" s="40" t="n">
        <f aca="false">C224-D224</f>
        <v>4800000</v>
      </c>
      <c r="F224" s="38" t="n">
        <v>0</v>
      </c>
      <c r="G224" s="42" t="n">
        <v>0</v>
      </c>
    </row>
    <row r="225" customFormat="false" ht="15.75" hidden="false" customHeight="false" outlineLevel="0" collapsed="false">
      <c r="A225" s="34" t="s">
        <v>10</v>
      </c>
      <c r="B225" s="35" t="n">
        <v>134000000</v>
      </c>
      <c r="C225" s="35" t="n">
        <v>128220000</v>
      </c>
      <c r="D225" s="35" t="n">
        <v>26800000</v>
      </c>
      <c r="E225" s="36" t="n">
        <f aca="false">C225-D225</f>
        <v>101420000</v>
      </c>
      <c r="F225" s="36" t="n">
        <f aca="false">B225-C225</f>
        <v>5780000</v>
      </c>
      <c r="G225" s="43" t="n">
        <f aca="false">F225</f>
        <v>5780000</v>
      </c>
    </row>
    <row r="226" customFormat="false" ht="13.5" hidden="false" customHeight="false" outlineLevel="0" collapsed="false">
      <c r="A226" s="38" t="s">
        <v>66</v>
      </c>
      <c r="B226" s="39" t="n">
        <v>125000000</v>
      </c>
      <c r="C226" s="40" t="n">
        <f aca="false">C225-C227</f>
        <v>119220000</v>
      </c>
      <c r="D226" s="40" t="n">
        <f aca="false">D225-D227</f>
        <v>25000000</v>
      </c>
      <c r="E226" s="40" t="n">
        <f aca="false">E225-E227</f>
        <v>94220000</v>
      </c>
      <c r="F226" s="39" t="n">
        <f aca="false">B226-C226</f>
        <v>5780000</v>
      </c>
      <c r="G226" s="44" t="n">
        <f aca="false">F226</f>
        <v>5780000</v>
      </c>
    </row>
    <row r="227" customFormat="false" ht="15.75" hidden="false" customHeight="false" outlineLevel="0" collapsed="false">
      <c r="A227" s="38" t="s">
        <v>67</v>
      </c>
      <c r="B227" s="39" t="n">
        <v>9000000</v>
      </c>
      <c r="C227" s="39" t="n">
        <v>9000000</v>
      </c>
      <c r="D227" s="39" t="n">
        <v>1800000</v>
      </c>
      <c r="E227" s="39" t="n">
        <v>7200000</v>
      </c>
      <c r="F227" s="38" t="n">
        <v>0</v>
      </c>
      <c r="G227" s="25"/>
    </row>
    <row r="228" customFormat="false" ht="15.75" hidden="false" customHeight="false" outlineLevel="0" collapsed="false">
      <c r="A228" s="4" t="s">
        <v>16</v>
      </c>
      <c r="B228" s="35" t="n">
        <f aca="false">B220+B225</f>
        <v>319000000</v>
      </c>
      <c r="C228" s="35" t="n">
        <f aca="false">C220+C225</f>
        <v>305340000</v>
      </c>
      <c r="D228" s="45" t="n">
        <f aca="false">D220+D225</f>
        <v>62800000</v>
      </c>
      <c r="E228" s="45" t="n">
        <f aca="false">E220+E225</f>
        <v>242540000</v>
      </c>
      <c r="F228" s="45" t="n">
        <f aca="false">F220+F225</f>
        <v>13660000</v>
      </c>
      <c r="G228" s="45" t="n">
        <f aca="false">G220+G225</f>
        <v>13660000</v>
      </c>
    </row>
    <row r="233" customFormat="false" ht="12.75" hidden="false" customHeight="false" outlineLevel="0" collapsed="false">
      <c r="B233" s="19" t="s">
        <v>57</v>
      </c>
      <c r="C233" s="3"/>
      <c r="D233" s="3"/>
      <c r="E233" s="3"/>
      <c r="F233" s="3"/>
    </row>
    <row r="234" customFormat="false" ht="15" hidden="false" customHeight="false" outlineLevel="0" collapsed="false">
      <c r="B234" s="19" t="s">
        <v>58</v>
      </c>
      <c r="C234" s="3"/>
      <c r="D234" s="3"/>
      <c r="E234" s="3"/>
      <c r="F234" s="31" t="s">
        <v>59</v>
      </c>
    </row>
  </sheetData>
  <mergeCells count="70">
    <mergeCell ref="A1:G1"/>
    <mergeCell ref="A26:G26"/>
    <mergeCell ref="A27:G27"/>
    <mergeCell ref="A32:A33"/>
    <mergeCell ref="B32:B33"/>
    <mergeCell ref="C32:C33"/>
    <mergeCell ref="D32:D33"/>
    <mergeCell ref="E32:E33"/>
    <mergeCell ref="F32:F33"/>
    <mergeCell ref="A34:A35"/>
    <mergeCell ref="B34:B35"/>
    <mergeCell ref="C34:C35"/>
    <mergeCell ref="D34:D35"/>
    <mergeCell ref="E34:E35"/>
    <mergeCell ref="F34:F35"/>
    <mergeCell ref="A59:F59"/>
    <mergeCell ref="A60:F60"/>
    <mergeCell ref="E63:F63"/>
    <mergeCell ref="A65:A66"/>
    <mergeCell ref="B65:B66"/>
    <mergeCell ref="C65:C66"/>
    <mergeCell ref="D65:D66"/>
    <mergeCell ref="E65:E66"/>
    <mergeCell ref="F65:F66"/>
    <mergeCell ref="A67:A68"/>
    <mergeCell ref="B67:B68"/>
    <mergeCell ref="C67:C68"/>
    <mergeCell ref="D67:D68"/>
    <mergeCell ref="E67:E68"/>
    <mergeCell ref="F67:F68"/>
    <mergeCell ref="A88:F88"/>
    <mergeCell ref="A89:F90"/>
    <mergeCell ref="A100:E101"/>
    <mergeCell ref="A103:E104"/>
    <mergeCell ref="A124:F124"/>
    <mergeCell ref="A125:F125"/>
    <mergeCell ref="A130:A131"/>
    <mergeCell ref="B130:B131"/>
    <mergeCell ref="C130:C131"/>
    <mergeCell ref="D130:D131"/>
    <mergeCell ref="E130:E131"/>
    <mergeCell ref="F130:F131"/>
    <mergeCell ref="A132:A133"/>
    <mergeCell ref="B132:B133"/>
    <mergeCell ref="C132:C133"/>
    <mergeCell ref="D132:D133"/>
    <mergeCell ref="E132:E133"/>
    <mergeCell ref="F132:F133"/>
    <mergeCell ref="A157:D157"/>
    <mergeCell ref="E157:F157"/>
    <mergeCell ref="A158:D158"/>
    <mergeCell ref="B161:C161"/>
    <mergeCell ref="A162:A166"/>
    <mergeCell ref="B162:C166"/>
    <mergeCell ref="D162:D166"/>
    <mergeCell ref="A167:A171"/>
    <mergeCell ref="B167:C171"/>
    <mergeCell ref="D167:D171"/>
    <mergeCell ref="A172:A173"/>
    <mergeCell ref="B172:C173"/>
    <mergeCell ref="D172:D173"/>
    <mergeCell ref="B174:C174"/>
    <mergeCell ref="B175:C175"/>
    <mergeCell ref="B176:C176"/>
    <mergeCell ref="B177:C177"/>
    <mergeCell ref="B178:C178"/>
    <mergeCell ref="B179:C179"/>
    <mergeCell ref="A213:G213"/>
    <mergeCell ref="A214:G214"/>
    <mergeCell ref="E218:G218"/>
  </mergeCells>
  <printOptions headings="false" gridLines="false" gridLinesSet="true" horizontalCentered="true" verticalCentered="false"/>
  <pageMargins left="1.0402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"/>
  <sheetViews>
    <sheetView showFormulas="false" showGridLines="true" showRowColHeaders="true" showZeros="true" rightToLeft="false" tabSelected="false" showOutlineSymbols="true" defaultGridColor="true" view="normal" topLeftCell="A162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8.7"/>
    <col collapsed="false" customWidth="true" hidden="false" outlineLevel="0" max="3" min="3" style="0" width="17.85"/>
    <col collapsed="false" customWidth="true" hidden="false" outlineLevel="0" max="4" min="4" style="0" width="19.14"/>
    <col collapsed="false" customWidth="true" hidden="false" outlineLevel="0" max="5" min="5" style="0" width="19.7"/>
    <col collapsed="false" customWidth="true" hidden="false" outlineLevel="0" max="6" min="6" style="0" width="18.99"/>
    <col collapsed="false" customWidth="true" hidden="false" outlineLevel="0" max="7" min="7" style="0" width="12.56"/>
    <col collapsed="false" customWidth="true" hidden="false" outlineLevel="0" max="8" min="8" style="0" width="16.42"/>
    <col collapsed="false" customWidth="true" hidden="false" outlineLevel="0" max="9" min="9" style="0" width="15.41"/>
  </cols>
  <sheetData>
    <row r="1" customFormat="false" ht="18" hidden="false" customHeight="true" outlineLevel="0" collapsed="false">
      <c r="A1" s="7" t="s">
        <v>17</v>
      </c>
      <c r="B1" s="7"/>
      <c r="C1" s="7"/>
      <c r="D1" s="7"/>
      <c r="E1" s="7"/>
      <c r="F1" s="7"/>
      <c r="G1" s="7"/>
      <c r="H1" s="46"/>
      <c r="I1" s="46"/>
    </row>
    <row r="2" customFormat="false" ht="34.5" hidden="false" customHeight="true" outlineLevel="0" collapsed="false">
      <c r="A2" s="7" t="s">
        <v>68</v>
      </c>
      <c r="B2" s="7"/>
      <c r="C2" s="7"/>
      <c r="D2" s="7"/>
      <c r="E2" s="7"/>
      <c r="F2" s="7"/>
      <c r="G2" s="7"/>
    </row>
    <row r="3" customFormat="false" ht="15" hidden="false" customHeight="false" outlineLevel="0" collapsed="false">
      <c r="A3" s="33"/>
      <c r="B3" s="13"/>
      <c r="C3" s="13"/>
      <c r="D3" s="13"/>
      <c r="E3" s="13"/>
      <c r="F3" s="13"/>
      <c r="G3" s="13"/>
    </row>
    <row r="4" customFormat="false" ht="15" hidden="false" customHeight="false" outlineLevel="0" collapsed="false">
      <c r="A4" s="33"/>
      <c r="B4" s="13"/>
      <c r="C4" s="13"/>
      <c r="D4" s="47"/>
      <c r="E4" s="13"/>
      <c r="F4" s="13"/>
      <c r="G4" s="13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3.5" hidden="false" customHeight="true" outlineLevel="0" collapsed="false">
      <c r="E6" s="14" t="s">
        <v>69</v>
      </c>
      <c r="F6" s="14"/>
      <c r="G6" s="14"/>
    </row>
    <row r="7" customFormat="false" ht="36" hidden="false" customHeight="true" outlineLevel="0" collapsed="false">
      <c r="A7" s="15" t="s">
        <v>2</v>
      </c>
      <c r="B7" s="15" t="s">
        <v>3</v>
      </c>
      <c r="C7" s="15" t="s">
        <v>61</v>
      </c>
      <c r="D7" s="15" t="s">
        <v>4</v>
      </c>
      <c r="E7" s="15" t="s">
        <v>5</v>
      </c>
      <c r="F7" s="11" t="s">
        <v>6</v>
      </c>
      <c r="G7" s="11" t="s">
        <v>7</v>
      </c>
    </row>
    <row r="8" customFormat="false" ht="12.75" hidden="false" customHeight="true" outlineLevel="0" collapsed="false">
      <c r="A8" s="11" t="s">
        <v>9</v>
      </c>
      <c r="B8" s="11" t="n">
        <v>270</v>
      </c>
      <c r="C8" s="11" t="n">
        <v>269.5</v>
      </c>
      <c r="D8" s="11" t="n">
        <v>53.9</v>
      </c>
      <c r="E8" s="11" t="n">
        <v>215.6</v>
      </c>
      <c r="F8" s="11" t="n">
        <v>0</v>
      </c>
      <c r="G8" s="48" t="s">
        <v>70</v>
      </c>
      <c r="H8" s="49"/>
    </row>
    <row r="9" customFormat="false" ht="13.5" hidden="false" customHeight="true" outlineLevel="0" collapsed="false">
      <c r="A9" s="11"/>
      <c r="B9" s="11"/>
      <c r="C9" s="11"/>
      <c r="D9" s="11"/>
      <c r="E9" s="11"/>
      <c r="F9" s="11"/>
      <c r="G9" s="48"/>
    </row>
    <row r="10" customFormat="false" ht="12.75" hidden="false" customHeight="true" outlineLevel="0" collapsed="false">
      <c r="A10" s="11" t="s">
        <v>10</v>
      </c>
      <c r="B10" s="11" t="n">
        <v>80</v>
      </c>
      <c r="C10" s="11" t="n">
        <v>70.8</v>
      </c>
      <c r="D10" s="11" t="n">
        <v>16</v>
      </c>
      <c r="E10" s="11" t="n">
        <v>54.8</v>
      </c>
      <c r="F10" s="11" t="n">
        <f aca="false">B10-C10</f>
        <v>9.2</v>
      </c>
      <c r="G10" s="11" t="n">
        <v>9.2</v>
      </c>
      <c r="H10" s="49"/>
    </row>
    <row r="11" customFormat="false" ht="13.5" hidden="false" customHeight="false" outlineLevel="0" collapsed="false">
      <c r="A11" s="11"/>
      <c r="B11" s="11"/>
      <c r="C11" s="11"/>
      <c r="D11" s="11"/>
      <c r="E11" s="11"/>
      <c r="F11" s="11"/>
      <c r="G11" s="11"/>
      <c r="I11" s="50"/>
    </row>
    <row r="12" customFormat="false" ht="15.75" hidden="false" customHeight="false" outlineLevel="0" collapsed="false">
      <c r="A12" s="4" t="s">
        <v>16</v>
      </c>
      <c r="B12" s="4" t="n">
        <f aca="false">SUM(B8:B10)</f>
        <v>350</v>
      </c>
      <c r="C12" s="4" t="n">
        <f aca="false">SUM(C8:C11)</f>
        <v>340.3</v>
      </c>
      <c r="D12" s="4" t="n">
        <f aca="false">SUM(D8:D10)</f>
        <v>69.9</v>
      </c>
      <c r="E12" s="4" t="n">
        <f aca="false">SUM(E8:E10)</f>
        <v>270.4</v>
      </c>
      <c r="F12" s="16" t="n">
        <f aca="false">SUM(F8:F10)</f>
        <v>9.2</v>
      </c>
      <c r="G12" s="11" t="n">
        <f aca="false">SUM(G8:G10)</f>
        <v>9.2</v>
      </c>
    </row>
    <row r="14" s="3" customFormat="true" ht="12.75" hidden="false" customHeight="false" outlineLevel="0" collapsed="false"/>
    <row r="15" s="3" customFormat="true" ht="12.75" hidden="false" customHeight="false" outlineLevel="0" collapsed="false"/>
    <row r="16" s="3" customFormat="true" ht="12.75" hidden="false" customHeight="false" outlineLevel="0" collapsed="false">
      <c r="H16" s="51"/>
    </row>
    <row r="17" s="3" customFormat="true" ht="12.75" hidden="false" customHeight="false" outlineLevel="0" collapsed="false"/>
    <row r="18" s="3" customFormat="true" ht="12.75" hidden="false" customHeight="false" outlineLevel="0" collapsed="false">
      <c r="B18" s="19" t="s">
        <v>57</v>
      </c>
    </row>
    <row r="19" s="3" customFormat="true" ht="15" hidden="false" customHeight="false" outlineLevel="0" collapsed="false">
      <c r="B19" s="19" t="s">
        <v>58</v>
      </c>
      <c r="F19" s="31" t="s">
        <v>59</v>
      </c>
    </row>
    <row r="20" s="3" customFormat="true" ht="12.75" hidden="false" customHeight="false" outlineLevel="0" collapsed="false"/>
    <row r="21" s="3" customFormat="true" ht="12.75" hidden="false" customHeight="false" outlineLevel="0" collapsed="false"/>
    <row r="22" s="3" customFormat="true" ht="12.75" hidden="false" customHeight="false" outlineLevel="0" collapsed="false"/>
    <row r="23" s="3" customFormat="true" ht="12.75" hidden="false" customHeight="false" outlineLevel="0" collapsed="false"/>
    <row r="24" s="3" customFormat="true" ht="12.75" hidden="false" customHeight="false" outlineLevel="0" collapsed="false"/>
    <row r="28" customFormat="false" ht="12.75" hidden="false" customHeight="false" outlineLevel="0" collapsed="false">
      <c r="I28" s="0" t="n">
        <v>5000000</v>
      </c>
    </row>
    <row r="29" customFormat="false" ht="12.75" hidden="false" customHeight="false" outlineLevel="0" collapsed="false">
      <c r="I29" s="0" t="n">
        <v>19800000</v>
      </c>
    </row>
    <row r="30" customFormat="false" ht="12.75" hidden="false" customHeight="false" outlineLevel="0" collapsed="false">
      <c r="I30" s="0" t="n">
        <v>1700000</v>
      </c>
    </row>
    <row r="31" customFormat="false" ht="12.75" hidden="false" customHeight="false" outlineLevel="0" collapsed="false">
      <c r="I31" s="0" t="n">
        <v>10800000</v>
      </c>
    </row>
    <row r="32" customFormat="false" ht="15" hidden="false" customHeight="true" outlineLevel="0" collapsed="false">
      <c r="A32" s="7" t="s">
        <v>17</v>
      </c>
      <c r="B32" s="7"/>
      <c r="C32" s="7"/>
      <c r="D32" s="7"/>
      <c r="E32" s="7"/>
      <c r="F32" s="7"/>
      <c r="G32" s="7"/>
      <c r="I32" s="0" t="n">
        <v>17360000</v>
      </c>
    </row>
    <row r="33" customFormat="false" ht="41.25" hidden="false" customHeight="true" outlineLevel="0" collapsed="false">
      <c r="A33" s="7" t="s">
        <v>71</v>
      </c>
      <c r="B33" s="7"/>
      <c r="C33" s="7"/>
      <c r="D33" s="7"/>
      <c r="E33" s="7"/>
      <c r="F33" s="7"/>
      <c r="G33" s="7"/>
      <c r="I33" s="0" t="n">
        <v>53200000</v>
      </c>
    </row>
    <row r="34" customFormat="false" ht="15" hidden="false" customHeight="false" outlineLevel="0" collapsed="false">
      <c r="A34" s="33"/>
      <c r="B34" s="13"/>
      <c r="C34" s="13"/>
      <c r="D34" s="13"/>
      <c r="E34" s="13"/>
      <c r="F34" s="13"/>
      <c r="G34" s="13"/>
      <c r="I34" s="0" t="n">
        <v>2450000</v>
      </c>
    </row>
    <row r="35" customFormat="false" ht="15" hidden="false" customHeight="false" outlineLevel="0" collapsed="false">
      <c r="A35" s="33"/>
      <c r="B35" s="13"/>
      <c r="C35" s="13"/>
      <c r="D35" s="13"/>
      <c r="E35" s="13"/>
      <c r="F35" s="13"/>
      <c r="G35" s="13"/>
      <c r="I35" s="0" t="n">
        <v>800000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I36" s="0" t="n">
        <v>9450000</v>
      </c>
    </row>
    <row r="37" customFormat="false" ht="13.5" hidden="false" customHeight="false" outlineLevel="0" collapsed="false">
      <c r="E37" s="14" t="s">
        <v>69</v>
      </c>
      <c r="F37" s="14"/>
      <c r="G37" s="14"/>
      <c r="I37" s="0" t="n">
        <v>10800000</v>
      </c>
    </row>
    <row r="38" customFormat="false" ht="30.75" hidden="false" customHeight="false" outlineLevel="0" collapsed="false">
      <c r="A38" s="15" t="s">
        <v>2</v>
      </c>
      <c r="B38" s="15" t="s">
        <v>3</v>
      </c>
      <c r="C38" s="15" t="s">
        <v>61</v>
      </c>
      <c r="D38" s="15" t="s">
        <v>4</v>
      </c>
      <c r="E38" s="15" t="s">
        <v>5</v>
      </c>
      <c r="F38" s="11" t="s">
        <v>6</v>
      </c>
      <c r="G38" s="11" t="s">
        <v>7</v>
      </c>
      <c r="I38" s="0" t="n">
        <v>55627200</v>
      </c>
    </row>
    <row r="39" s="53" customFormat="true" ht="13.5" hidden="false" customHeight="true" outlineLevel="0" collapsed="false">
      <c r="A39" s="34" t="s">
        <v>9</v>
      </c>
      <c r="B39" s="34" t="n">
        <v>185</v>
      </c>
      <c r="C39" s="34" t="n">
        <v>177.2</v>
      </c>
      <c r="D39" s="34" t="n">
        <v>36</v>
      </c>
      <c r="E39" s="34" t="n">
        <v>141.2</v>
      </c>
      <c r="F39" s="34" t="n">
        <f aca="false">B39-C39</f>
        <v>7.80000000000001</v>
      </c>
      <c r="G39" s="52" t="n">
        <f aca="false">F39</f>
        <v>7.80000000000001</v>
      </c>
      <c r="I39" s="53" t="n">
        <v>24800000</v>
      </c>
    </row>
    <row r="40" customFormat="false" ht="13.5" hidden="false" customHeight="true" outlineLevel="0" collapsed="false">
      <c r="A40" s="38" t="s">
        <v>62</v>
      </c>
      <c r="B40" s="38" t="n">
        <v>108.5</v>
      </c>
      <c r="C40" s="38" t="n">
        <v>100.7</v>
      </c>
      <c r="D40" s="38" t="n">
        <v>20.7</v>
      </c>
      <c r="E40" s="38" t="n">
        <f aca="false">C40-D40</f>
        <v>80</v>
      </c>
      <c r="F40" s="38" t="n">
        <v>7.8</v>
      </c>
      <c r="G40" s="42" t="n">
        <v>7.8</v>
      </c>
    </row>
    <row r="41" customFormat="false" ht="13.5" hidden="false" customHeight="true" outlineLevel="0" collapsed="false">
      <c r="A41" s="38" t="s">
        <v>63</v>
      </c>
      <c r="B41" s="38" t="n">
        <v>66</v>
      </c>
      <c r="C41" s="38" t="n">
        <v>66</v>
      </c>
      <c r="D41" s="38" t="n">
        <v>13.2</v>
      </c>
      <c r="E41" s="38" t="n">
        <f aca="false">C41-D41</f>
        <v>52.8</v>
      </c>
      <c r="F41" s="38" t="n">
        <v>0</v>
      </c>
      <c r="G41" s="42" t="n">
        <v>0</v>
      </c>
    </row>
    <row r="42" customFormat="false" ht="13.5" hidden="false" customHeight="true" outlineLevel="0" collapsed="false">
      <c r="A42" s="38" t="s">
        <v>64</v>
      </c>
      <c r="B42" s="38" t="n">
        <v>4.5</v>
      </c>
      <c r="C42" s="38" t="n">
        <v>4.5</v>
      </c>
      <c r="D42" s="38" t="n">
        <v>0.9</v>
      </c>
      <c r="E42" s="38" t="n">
        <f aca="false">C42-D42</f>
        <v>3.6</v>
      </c>
      <c r="F42" s="38" t="n">
        <v>0</v>
      </c>
      <c r="G42" s="42" t="n">
        <v>0</v>
      </c>
    </row>
    <row r="43" customFormat="false" ht="13.5" hidden="false" customHeight="true" outlineLevel="0" collapsed="false">
      <c r="A43" s="38" t="s">
        <v>65</v>
      </c>
      <c r="B43" s="38" t="n">
        <v>6</v>
      </c>
      <c r="C43" s="38" t="n">
        <v>6</v>
      </c>
      <c r="D43" s="38" t="n">
        <v>1.2</v>
      </c>
      <c r="E43" s="38" t="n">
        <f aca="false">C43-D43</f>
        <v>4.8</v>
      </c>
      <c r="F43" s="38" t="n">
        <v>0</v>
      </c>
      <c r="G43" s="42" t="n">
        <v>0</v>
      </c>
      <c r="I43" s="0" t="n">
        <f aca="false">SUM(I16:I39)</f>
        <v>211787200</v>
      </c>
    </row>
    <row r="44" s="53" customFormat="true" ht="13.5" hidden="false" customHeight="true" outlineLevel="0" collapsed="false">
      <c r="A44" s="34" t="s">
        <v>10</v>
      </c>
      <c r="B44" s="34" t="n">
        <v>134</v>
      </c>
      <c r="C44" s="34" t="n">
        <v>128.2</v>
      </c>
      <c r="D44" s="34" t="n">
        <v>26.8</v>
      </c>
      <c r="E44" s="34" t="s">
        <v>72</v>
      </c>
      <c r="F44" s="34" t="n">
        <f aca="false">B44-C44</f>
        <v>5.80000000000001</v>
      </c>
      <c r="G44" s="25" t="n">
        <f aca="false">F44</f>
        <v>5.80000000000001</v>
      </c>
    </row>
    <row r="45" customFormat="false" ht="13.5" hidden="false" customHeight="true" outlineLevel="0" collapsed="false">
      <c r="A45" s="38" t="s">
        <v>66</v>
      </c>
      <c r="B45" s="38" t="n">
        <v>125</v>
      </c>
      <c r="C45" s="38" t="n">
        <v>119.2</v>
      </c>
      <c r="D45" s="38" t="n">
        <v>25</v>
      </c>
      <c r="E45" s="38" t="n">
        <v>94.5</v>
      </c>
      <c r="F45" s="38" t="n">
        <v>5.8</v>
      </c>
      <c r="G45" s="54" t="n">
        <v>5.8</v>
      </c>
    </row>
    <row r="46" customFormat="false" ht="13.5" hidden="false" customHeight="true" outlineLevel="0" collapsed="false">
      <c r="A46" s="38" t="s">
        <v>67</v>
      </c>
      <c r="B46" s="38" t="n">
        <v>9</v>
      </c>
      <c r="C46" s="38" t="n">
        <v>9</v>
      </c>
      <c r="D46" s="38" t="n">
        <v>1.8</v>
      </c>
      <c r="E46" s="38" t="n">
        <v>7.2</v>
      </c>
      <c r="F46" s="38" t="n">
        <v>0</v>
      </c>
      <c r="G46" s="25"/>
    </row>
    <row r="47" customFormat="false" ht="15.75" hidden="false" customHeight="false" outlineLevel="0" collapsed="false">
      <c r="A47" s="4" t="s">
        <v>16</v>
      </c>
      <c r="B47" s="55" t="n">
        <f aca="false">B39+B44</f>
        <v>319</v>
      </c>
      <c r="C47" s="55" t="n">
        <f aca="false">C39+C44</f>
        <v>305.4</v>
      </c>
      <c r="D47" s="55" t="n">
        <f aca="false">D39+D44</f>
        <v>62.8</v>
      </c>
      <c r="E47" s="55" t="e">
        <f aca="false">E39+E44</f>
        <v>#VALUE!</v>
      </c>
      <c r="F47" s="55" t="n">
        <f aca="false">F39+F44</f>
        <v>13.6</v>
      </c>
      <c r="G47" s="55" t="n">
        <f aca="false">G39+G44</f>
        <v>13.6</v>
      </c>
      <c r="I47" s="0" t="n">
        <v>269500000</v>
      </c>
    </row>
    <row r="49" customFormat="false" ht="12.75" hidden="false" customHeight="false" outlineLevel="0" collapsed="false">
      <c r="I49" s="0" t="n">
        <f aca="false">I47-I43</f>
        <v>57712800</v>
      </c>
    </row>
    <row r="52" customFormat="false" ht="12.75" hidden="false" customHeight="false" outlineLevel="0" collapsed="false">
      <c r="B52" s="19" t="s">
        <v>57</v>
      </c>
      <c r="C52" s="3"/>
      <c r="D52" s="3"/>
      <c r="E52" s="3"/>
      <c r="F52" s="3"/>
    </row>
    <row r="53" customFormat="false" ht="15" hidden="false" customHeight="false" outlineLevel="0" collapsed="false">
      <c r="B53" s="19" t="s">
        <v>58</v>
      </c>
      <c r="C53" s="3"/>
      <c r="D53" s="3"/>
      <c r="E53" s="3"/>
      <c r="F53" s="31" t="s">
        <v>59</v>
      </c>
    </row>
    <row r="58" customFormat="false" ht="12.75" hidden="false" customHeight="false" outlineLevel="0" collapsed="false">
      <c r="A58" s="0" t="n">
        <f aca="false">8700000-1740000</f>
        <v>6960000</v>
      </c>
      <c r="C58" s="0" t="n">
        <f aca="false">4200000+3600000</f>
        <v>7800000</v>
      </c>
    </row>
    <row r="67" customFormat="false" ht="15" hidden="false" customHeight="true" outlineLevel="0" collapsed="false">
      <c r="A67" s="7" t="s">
        <v>17</v>
      </c>
      <c r="B67" s="7"/>
      <c r="C67" s="7"/>
      <c r="D67" s="7"/>
      <c r="E67" s="7"/>
      <c r="F67" s="7"/>
      <c r="G67" s="7"/>
    </row>
    <row r="68" customFormat="false" ht="35.25" hidden="false" customHeight="true" outlineLevel="0" collapsed="false">
      <c r="A68" s="7" t="s">
        <v>73</v>
      </c>
      <c r="B68" s="7"/>
      <c r="C68" s="7"/>
      <c r="D68" s="7"/>
      <c r="E68" s="7"/>
      <c r="F68" s="7"/>
      <c r="G68" s="7"/>
    </row>
    <row r="69" customFormat="false" ht="15" hidden="false" customHeight="false" outlineLevel="0" collapsed="false">
      <c r="A69" s="33"/>
      <c r="B69" s="13"/>
      <c r="C69" s="13"/>
      <c r="D69" s="13"/>
      <c r="E69" s="13"/>
      <c r="F69" s="13"/>
      <c r="G69" s="13"/>
    </row>
    <row r="70" customFormat="false" ht="15" hidden="false" customHeight="false" outlineLevel="0" collapsed="false">
      <c r="A70" s="33"/>
      <c r="B70" s="13"/>
      <c r="C70" s="13"/>
      <c r="D70" s="13"/>
      <c r="E70" s="13"/>
      <c r="F70" s="13"/>
      <c r="G70" s="13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3.5" hidden="false" customHeight="false" outlineLevel="0" collapsed="false">
      <c r="E72" s="14" t="s">
        <v>69</v>
      </c>
      <c r="F72" s="14"/>
      <c r="G72" s="14"/>
    </row>
    <row r="73" customFormat="false" ht="30.75" hidden="false" customHeight="false" outlineLevel="0" collapsed="false">
      <c r="A73" s="15" t="s">
        <v>2</v>
      </c>
      <c r="B73" s="15" t="s">
        <v>3</v>
      </c>
      <c r="C73" s="15" t="s">
        <v>61</v>
      </c>
      <c r="D73" s="15" t="s">
        <v>4</v>
      </c>
      <c r="E73" s="15" t="s">
        <v>5</v>
      </c>
      <c r="F73" s="11" t="s">
        <v>6</v>
      </c>
      <c r="G73" s="11" t="s">
        <v>7</v>
      </c>
    </row>
    <row r="74" customFormat="false" ht="12.75" hidden="false" customHeight="true" outlineLevel="0" collapsed="false">
      <c r="A74" s="11" t="s">
        <v>9</v>
      </c>
      <c r="B74" s="11" t="n">
        <v>270</v>
      </c>
      <c r="C74" s="11" t="n">
        <v>269.5</v>
      </c>
      <c r="D74" s="11" t="n">
        <v>53.9</v>
      </c>
      <c r="E74" s="11" t="n">
        <v>160.8</v>
      </c>
      <c r="F74" s="11" t="n">
        <v>54.8</v>
      </c>
      <c r="G74" s="48" t="n">
        <v>54.8</v>
      </c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48"/>
    </row>
    <row r="76" customFormat="false" ht="12.75" hidden="false" customHeight="true" outlineLevel="0" collapsed="false">
      <c r="A76" s="11" t="s">
        <v>10</v>
      </c>
      <c r="B76" s="11" t="n">
        <v>80</v>
      </c>
      <c r="C76" s="11" t="n">
        <v>80</v>
      </c>
      <c r="D76" s="11" t="n">
        <v>16</v>
      </c>
      <c r="E76" s="11" t="n">
        <v>46.8</v>
      </c>
      <c r="F76" s="11" t="n">
        <v>17.2</v>
      </c>
      <c r="G76" s="11" t="n">
        <v>17.2</v>
      </c>
    </row>
    <row r="77" customFormat="false" ht="13.5" hidden="false" customHeight="false" outlineLevel="0" collapsed="false">
      <c r="A77" s="11"/>
      <c r="B77" s="11"/>
      <c r="C77" s="11"/>
      <c r="D77" s="11"/>
      <c r="E77" s="11"/>
      <c r="F77" s="11"/>
      <c r="G77" s="11"/>
    </row>
    <row r="78" customFormat="false" ht="15.75" hidden="false" customHeight="false" outlineLevel="0" collapsed="false">
      <c r="A78" s="22" t="s">
        <v>14</v>
      </c>
      <c r="B78" s="22"/>
      <c r="C78" s="22"/>
      <c r="D78" s="22"/>
      <c r="E78" s="22"/>
      <c r="F78" s="22"/>
      <c r="G78" s="25"/>
    </row>
    <row r="79" customFormat="false" ht="15.75" hidden="false" customHeight="false" outlineLevel="0" collapsed="false">
      <c r="A79" s="22" t="s">
        <v>74</v>
      </c>
      <c r="B79" s="22"/>
      <c r="C79" s="22"/>
      <c r="D79" s="22"/>
      <c r="E79" s="22"/>
      <c r="F79" s="22"/>
      <c r="G79" s="25"/>
    </row>
    <row r="80" customFormat="false" ht="15.75" hidden="false" customHeight="false" outlineLevel="0" collapsed="false">
      <c r="A80" s="4" t="s">
        <v>16</v>
      </c>
      <c r="B80" s="4" t="n">
        <f aca="false">SUM(B74:B76)</f>
        <v>350</v>
      </c>
      <c r="C80" s="4" t="n">
        <f aca="false">SUM(C74:C77)</f>
        <v>349.5</v>
      </c>
      <c r="D80" s="4" t="n">
        <f aca="false">SUM(D74:D76)</f>
        <v>69.9</v>
      </c>
      <c r="E80" s="4" t="n">
        <f aca="false">SUM(E74:E76)</f>
        <v>207.6</v>
      </c>
      <c r="F80" s="16" t="n">
        <f aca="false">SUM(F74:F76)</f>
        <v>72</v>
      </c>
      <c r="G80" s="11" t="n">
        <f aca="false">SUM(G74:G76)</f>
        <v>72</v>
      </c>
    </row>
    <row r="94" customFormat="false" ht="15" hidden="false" customHeight="true" outlineLevel="0" collapsed="false">
      <c r="A94" s="7" t="s">
        <v>17</v>
      </c>
      <c r="B94" s="7"/>
      <c r="C94" s="7"/>
      <c r="D94" s="7"/>
      <c r="E94" s="7"/>
      <c r="F94" s="7"/>
      <c r="G94" s="7"/>
    </row>
    <row r="95" customFormat="false" ht="35.25" hidden="false" customHeight="true" outlineLevel="0" collapsed="false">
      <c r="A95" s="7" t="s">
        <v>75</v>
      </c>
      <c r="B95" s="7"/>
      <c r="C95" s="7"/>
      <c r="D95" s="7"/>
      <c r="E95" s="7"/>
      <c r="F95" s="7"/>
      <c r="G95" s="7"/>
    </row>
    <row r="96" customFormat="false" ht="15" hidden="false" customHeight="false" outlineLevel="0" collapsed="false">
      <c r="A96" s="33"/>
      <c r="B96" s="13"/>
      <c r="C96" s="13"/>
      <c r="D96" s="13"/>
      <c r="E96" s="13"/>
      <c r="F96" s="13"/>
      <c r="G96" s="13"/>
    </row>
    <row r="97" customFormat="false" ht="13.5" hidden="false" customHeight="true" outlineLevel="0" collapsed="false">
      <c r="E97" s="14" t="s">
        <v>69</v>
      </c>
      <c r="F97" s="14"/>
      <c r="G97" s="14"/>
    </row>
    <row r="98" customFormat="false" ht="30.75" hidden="false" customHeight="false" outlineLevel="0" collapsed="false">
      <c r="A98" s="15" t="s">
        <v>2</v>
      </c>
      <c r="B98" s="15" t="s">
        <v>3</v>
      </c>
      <c r="C98" s="15" t="s">
        <v>61</v>
      </c>
      <c r="D98" s="15" t="s">
        <v>4</v>
      </c>
      <c r="E98" s="15" t="s">
        <v>5</v>
      </c>
      <c r="F98" s="11" t="s">
        <v>6</v>
      </c>
      <c r="G98" s="11" t="s">
        <v>7</v>
      </c>
    </row>
    <row r="99" customFormat="false" ht="12.75" hidden="false" customHeight="true" outlineLevel="0" collapsed="false">
      <c r="A99" s="11" t="s">
        <v>9</v>
      </c>
      <c r="B99" s="11" t="n">
        <v>185</v>
      </c>
      <c r="C99" s="11" t="n">
        <v>185</v>
      </c>
      <c r="D99" s="11" t="n">
        <f aca="false">C99-E99</f>
        <v>43.8</v>
      </c>
      <c r="E99" s="11" t="n">
        <v>141.2</v>
      </c>
      <c r="F99" s="11" t="n">
        <f aca="false">B99-C99</f>
        <v>0</v>
      </c>
      <c r="G99" s="11" t="n">
        <f aca="false">F99</f>
        <v>0</v>
      </c>
    </row>
    <row r="100" customFormat="false" ht="13.5" hidden="false" customHeight="true" outlineLevel="0" collapsed="false">
      <c r="A100" s="11"/>
      <c r="B100" s="11"/>
      <c r="C100" s="11"/>
      <c r="D100" s="11"/>
      <c r="E100" s="11" t="n">
        <f aca="false">SUM(E97:E98)</f>
        <v>0</v>
      </c>
      <c r="F100" s="11"/>
      <c r="G100" s="11"/>
    </row>
    <row r="101" customFormat="false" ht="22.5" hidden="false" customHeight="true" outlineLevel="0" collapsed="false">
      <c r="A101" s="4" t="s">
        <v>16</v>
      </c>
      <c r="B101" s="4" t="n">
        <f aca="false">SUM(B99:B100)</f>
        <v>185</v>
      </c>
      <c r="C101" s="4" t="n">
        <f aca="false">C99</f>
        <v>185</v>
      </c>
      <c r="D101" s="4" t="n">
        <f aca="false">SUM(D99:D100)</f>
        <v>43.8</v>
      </c>
      <c r="E101" s="4" t="n">
        <f aca="false">SUM(E99:E100)</f>
        <v>141.2</v>
      </c>
      <c r="F101" s="16" t="n">
        <f aca="false">SUM(F99:F100)</f>
        <v>0</v>
      </c>
      <c r="G101" s="11" t="n">
        <f aca="false">SUM(G99:G100)</f>
        <v>0</v>
      </c>
    </row>
    <row r="102" s="3" customFormat="true" ht="12.75" hidden="false" customHeight="false" outlineLevel="0" collapsed="false">
      <c r="B102" s="56" t="s">
        <v>76</v>
      </c>
      <c r="C102" s="56" t="s">
        <v>77</v>
      </c>
      <c r="D102" s="56" t="s">
        <v>78</v>
      </c>
      <c r="E102" s="56" t="s">
        <v>79</v>
      </c>
    </row>
    <row r="103" customFormat="false" ht="12.75" hidden="false" customHeight="false" outlineLevel="0" collapsed="false">
      <c r="B103" s="57" t="n">
        <v>20800000</v>
      </c>
      <c r="C103" s="58" t="s">
        <v>80</v>
      </c>
      <c r="D103" s="58" t="s">
        <v>81</v>
      </c>
      <c r="E103" s="58" t="n">
        <v>20</v>
      </c>
    </row>
    <row r="104" customFormat="false" ht="12.75" hidden="false" customHeight="false" outlineLevel="0" collapsed="false">
      <c r="B104" s="57" t="n">
        <v>900000</v>
      </c>
      <c r="C104" s="58" t="s">
        <v>82</v>
      </c>
      <c r="D104" s="58" t="s">
        <v>81</v>
      </c>
      <c r="E104" s="58" t="n">
        <v>20</v>
      </c>
    </row>
    <row r="105" customFormat="false" ht="12.75" hidden="false" customHeight="false" outlineLevel="0" collapsed="false">
      <c r="B105" s="57" t="n">
        <v>1000000</v>
      </c>
      <c r="C105" s="58" t="s">
        <v>83</v>
      </c>
      <c r="D105" s="58" t="s">
        <v>81</v>
      </c>
      <c r="E105" s="58" t="n">
        <v>20</v>
      </c>
    </row>
    <row r="106" customFormat="false" ht="12.75" hidden="false" customHeight="false" outlineLevel="0" collapsed="false">
      <c r="B106" s="57" t="n">
        <v>900000</v>
      </c>
      <c r="C106" s="58" t="s">
        <v>82</v>
      </c>
      <c r="D106" s="58" t="s">
        <v>81</v>
      </c>
      <c r="E106" s="58" t="n">
        <v>20</v>
      </c>
    </row>
    <row r="107" customFormat="false" ht="12.75" hidden="false" customHeight="false" outlineLevel="0" collapsed="false">
      <c r="B107" s="57" t="n">
        <v>1500000</v>
      </c>
      <c r="C107" s="58" t="s">
        <v>84</v>
      </c>
      <c r="D107" s="58" t="s">
        <v>81</v>
      </c>
      <c r="E107" s="58" t="n">
        <v>20</v>
      </c>
    </row>
    <row r="108" customFormat="false" ht="12.75" hidden="false" customHeight="false" outlineLevel="0" collapsed="false">
      <c r="B108" s="57" t="n">
        <v>1000000</v>
      </c>
      <c r="C108" s="58" t="s">
        <v>85</v>
      </c>
      <c r="D108" s="58" t="s">
        <v>81</v>
      </c>
      <c r="E108" s="58" t="n">
        <v>20</v>
      </c>
      <c r="F108" s="50"/>
    </row>
    <row r="109" customFormat="false" ht="12.75" hidden="false" customHeight="false" outlineLevel="0" collapsed="false">
      <c r="B109" s="57" t="n">
        <v>16000000</v>
      </c>
      <c r="C109" s="58" t="s">
        <v>85</v>
      </c>
      <c r="D109" s="58" t="s">
        <v>81</v>
      </c>
      <c r="E109" s="58" t="n">
        <v>80</v>
      </c>
      <c r="F109" s="50"/>
    </row>
    <row r="110" customFormat="false" ht="12.75" hidden="false" customHeight="false" outlineLevel="0" collapsed="false">
      <c r="B110" s="57" t="n">
        <v>14000000</v>
      </c>
      <c r="C110" s="58" t="s">
        <v>86</v>
      </c>
      <c r="D110" s="58" t="s">
        <v>81</v>
      </c>
      <c r="E110" s="58" t="n">
        <v>80</v>
      </c>
      <c r="F110" s="50"/>
    </row>
    <row r="111" customFormat="false" ht="12.75" hidden="false" customHeight="false" outlineLevel="0" collapsed="false">
      <c r="B111" s="57" t="n">
        <v>5200000</v>
      </c>
      <c r="C111" s="58" t="s">
        <v>87</v>
      </c>
      <c r="D111" s="58" t="s">
        <v>81</v>
      </c>
      <c r="E111" s="58" t="n">
        <v>80</v>
      </c>
      <c r="F111" s="50"/>
    </row>
    <row r="112" customFormat="false" ht="12.75" hidden="false" customHeight="false" outlineLevel="0" collapsed="false">
      <c r="B112" s="57" t="n">
        <v>12400000</v>
      </c>
      <c r="C112" s="58" t="s">
        <v>88</v>
      </c>
      <c r="D112" s="58" t="s">
        <v>81</v>
      </c>
      <c r="E112" s="58" t="n">
        <v>80</v>
      </c>
      <c r="F112" s="50"/>
    </row>
    <row r="113" customFormat="false" ht="12.75" hidden="false" customHeight="false" outlineLevel="0" collapsed="false">
      <c r="B113" s="59" t="n">
        <v>1600000</v>
      </c>
      <c r="C113" s="58" t="s">
        <v>88</v>
      </c>
      <c r="D113" s="58" t="s">
        <v>81</v>
      </c>
      <c r="E113" s="58" t="n">
        <v>20</v>
      </c>
      <c r="F113" s="50"/>
    </row>
    <row r="114" customFormat="false" ht="12.75" hidden="false" customHeight="false" outlineLevel="0" collapsed="false">
      <c r="B114" s="57" t="n">
        <v>6400000</v>
      </c>
      <c r="C114" s="58" t="s">
        <v>88</v>
      </c>
      <c r="D114" s="58" t="s">
        <v>81</v>
      </c>
      <c r="E114" s="58" t="n">
        <v>80</v>
      </c>
      <c r="F114" s="50"/>
    </row>
    <row r="115" customFormat="false" ht="12.75" hidden="false" customHeight="false" outlineLevel="0" collapsed="false">
      <c r="B115" s="57" t="n">
        <v>600000</v>
      </c>
      <c r="C115" s="58" t="s">
        <v>88</v>
      </c>
      <c r="D115" s="58" t="s">
        <v>81</v>
      </c>
      <c r="E115" s="58" t="n">
        <v>20</v>
      </c>
      <c r="F115" s="50"/>
    </row>
    <row r="116" customFormat="false" ht="12.75" hidden="false" customHeight="false" outlineLevel="0" collapsed="false">
      <c r="B116" s="57" t="n">
        <v>8400000</v>
      </c>
      <c r="C116" s="58" t="s">
        <v>89</v>
      </c>
      <c r="D116" s="58" t="s">
        <v>81</v>
      </c>
      <c r="E116" s="58" t="n">
        <v>80</v>
      </c>
      <c r="F116" s="50"/>
    </row>
    <row r="117" customFormat="false" ht="12.75" hidden="false" customHeight="false" outlineLevel="0" collapsed="false">
      <c r="B117" s="57" t="n">
        <v>16800000</v>
      </c>
      <c r="C117" s="58" t="s">
        <v>90</v>
      </c>
      <c r="D117" s="58" t="s">
        <v>81</v>
      </c>
      <c r="E117" s="58" t="n">
        <v>80</v>
      </c>
      <c r="F117" s="50"/>
    </row>
    <row r="118" customFormat="false" ht="12.75" hidden="false" customHeight="false" outlineLevel="0" collapsed="false">
      <c r="B118" s="57" t="n">
        <v>1740000</v>
      </c>
      <c r="C118" s="58" t="s">
        <v>91</v>
      </c>
      <c r="D118" s="58" t="s">
        <v>81</v>
      </c>
      <c r="E118" s="58" t="n">
        <v>20</v>
      </c>
    </row>
    <row r="119" customFormat="false" ht="12.75" hidden="false" customHeight="false" outlineLevel="0" collapsed="false">
      <c r="B119" s="57" t="n">
        <v>4200000</v>
      </c>
      <c r="C119" s="58" t="s">
        <v>92</v>
      </c>
      <c r="D119" s="58" t="s">
        <v>81</v>
      </c>
      <c r="E119" s="58" t="n">
        <v>20</v>
      </c>
    </row>
    <row r="120" customFormat="false" ht="12.75" hidden="false" customHeight="false" outlineLevel="0" collapsed="false">
      <c r="B120" s="57" t="n">
        <v>5600000</v>
      </c>
      <c r="C120" s="58" t="s">
        <v>92</v>
      </c>
      <c r="D120" s="58" t="s">
        <v>81</v>
      </c>
      <c r="E120" s="58" t="n">
        <v>80</v>
      </c>
    </row>
    <row r="121" customFormat="false" ht="12.75" hidden="false" customHeight="false" outlineLevel="0" collapsed="false">
      <c r="B121" s="57" t="n">
        <v>1000000</v>
      </c>
      <c r="C121" s="58" t="s">
        <v>93</v>
      </c>
      <c r="D121" s="58" t="s">
        <v>81</v>
      </c>
      <c r="E121" s="58" t="n">
        <v>20</v>
      </c>
    </row>
    <row r="122" customFormat="false" ht="12.75" hidden="false" customHeight="false" outlineLevel="0" collapsed="false">
      <c r="B122" s="57" t="n">
        <v>720000</v>
      </c>
      <c r="C122" s="58" t="s">
        <v>94</v>
      </c>
      <c r="D122" s="58" t="s">
        <v>81</v>
      </c>
      <c r="E122" s="58" t="n">
        <v>20</v>
      </c>
    </row>
    <row r="123" customFormat="false" ht="12.75" hidden="false" customHeight="false" outlineLevel="0" collapsed="false">
      <c r="B123" s="57" t="n">
        <v>49360000</v>
      </c>
      <c r="C123" s="58" t="s">
        <v>94</v>
      </c>
      <c r="D123" s="58" t="s">
        <v>81</v>
      </c>
      <c r="E123" s="58" t="n">
        <v>80</v>
      </c>
    </row>
    <row r="124" customFormat="false" ht="12.75" hidden="false" customHeight="false" outlineLevel="0" collapsed="false">
      <c r="B124" s="57" t="n">
        <v>6080000</v>
      </c>
      <c r="C124" s="58" t="s">
        <v>95</v>
      </c>
      <c r="D124" s="58" t="s">
        <v>81</v>
      </c>
      <c r="E124" s="58" t="n">
        <v>80</v>
      </c>
    </row>
    <row r="125" customFormat="false" ht="12.75" hidden="false" customHeight="false" outlineLevel="0" collapsed="false">
      <c r="B125" s="57" t="n">
        <v>1000000</v>
      </c>
      <c r="C125" s="58" t="s">
        <v>96</v>
      </c>
      <c r="D125" s="58" t="s">
        <v>81</v>
      </c>
      <c r="E125" s="58" t="n">
        <v>80</v>
      </c>
    </row>
    <row r="126" customFormat="false" ht="12.75" hidden="false" customHeight="false" outlineLevel="0" collapsed="false">
      <c r="B126" s="57" t="n">
        <v>4200000</v>
      </c>
      <c r="C126" s="58" t="s">
        <v>97</v>
      </c>
      <c r="D126" s="58" t="s">
        <v>98</v>
      </c>
      <c r="E126" s="58" t="n">
        <v>80</v>
      </c>
    </row>
    <row r="127" customFormat="false" ht="12.75" hidden="false" customHeight="false" outlineLevel="0" collapsed="false">
      <c r="B127" s="57" t="n">
        <v>3600000</v>
      </c>
      <c r="C127" s="58" t="s">
        <v>99</v>
      </c>
      <c r="D127" s="58" t="s">
        <v>98</v>
      </c>
      <c r="E127" s="58" t="n">
        <v>80</v>
      </c>
    </row>
    <row r="128" customFormat="false" ht="12.75" hidden="false" customHeight="false" outlineLevel="0" collapsed="false">
      <c r="A128" s="60" t="s">
        <v>16</v>
      </c>
      <c r="B128" s="61" t="n">
        <f aca="false">SUM(B103:B127)</f>
        <v>185000000</v>
      </c>
      <c r="C128" s="58"/>
    </row>
    <row r="129" customFormat="false" ht="12.75" hidden="false" customHeight="false" outlineLevel="0" collapsed="false">
      <c r="A129" s="60" t="s">
        <v>100</v>
      </c>
      <c r="B129" s="61" t="n">
        <f aca="false">B99-C99</f>
        <v>0</v>
      </c>
      <c r="C129" s="58"/>
    </row>
    <row r="130" customFormat="false" ht="12.75" hidden="false" customHeight="false" outlineLevel="0" collapsed="false">
      <c r="A130" s="60"/>
      <c r="B130" s="61"/>
      <c r="C130" s="62"/>
    </row>
    <row r="131" customFormat="false" ht="12.75" hidden="false" customHeight="false" outlineLevel="0" collapsed="false">
      <c r="A131" s="49"/>
      <c r="B131" s="58"/>
      <c r="C131" s="58"/>
    </row>
    <row r="132" customFormat="false" ht="12.75" hidden="false" customHeight="false" outlineLevel="0" collapsed="false">
      <c r="A132" s="3" t="s">
        <v>101</v>
      </c>
    </row>
    <row r="133" customFormat="false" ht="12.75" hidden="false" customHeight="false" outlineLevel="0" collapsed="false">
      <c r="B133" s="57" t="n">
        <v>9450000</v>
      </c>
      <c r="C133" s="58" t="s">
        <v>84</v>
      </c>
      <c r="D133" s="58" t="s">
        <v>102</v>
      </c>
      <c r="E133" s="58" t="n">
        <v>80</v>
      </c>
    </row>
    <row r="134" customFormat="false" ht="12.75" hidden="false" customHeight="false" outlineLevel="0" collapsed="false">
      <c r="B134" s="57" t="n">
        <v>10800000</v>
      </c>
      <c r="C134" s="58" t="s">
        <v>103</v>
      </c>
      <c r="D134" s="58" t="s">
        <v>102</v>
      </c>
      <c r="E134" s="58" t="n">
        <v>80</v>
      </c>
    </row>
    <row r="135" customFormat="false" ht="12.75" hidden="false" customHeight="false" outlineLevel="0" collapsed="false">
      <c r="B135" s="57" t="n">
        <v>55627000</v>
      </c>
      <c r="C135" s="58" t="s">
        <v>104</v>
      </c>
      <c r="D135" s="58" t="s">
        <v>102</v>
      </c>
      <c r="E135" s="58" t="n">
        <v>80</v>
      </c>
    </row>
    <row r="136" customFormat="false" ht="12.75" hidden="false" customHeight="false" outlineLevel="0" collapsed="false">
      <c r="B136" s="57" t="n">
        <v>24800000</v>
      </c>
      <c r="C136" s="58" t="s">
        <v>105</v>
      </c>
      <c r="D136" s="58" t="s">
        <v>102</v>
      </c>
      <c r="E136" s="58" t="n">
        <v>80</v>
      </c>
    </row>
    <row r="137" customFormat="false" ht="12.75" hidden="false" customHeight="false" outlineLevel="0" collapsed="false">
      <c r="B137" s="57" t="n">
        <v>30000000</v>
      </c>
      <c r="C137" s="58" t="s">
        <v>106</v>
      </c>
      <c r="D137" s="58" t="s">
        <v>102</v>
      </c>
      <c r="E137" s="58" t="n">
        <v>80</v>
      </c>
    </row>
    <row r="138" customFormat="false" ht="12.75" hidden="false" customHeight="false" outlineLevel="0" collapsed="false">
      <c r="A138" s="19" t="s">
        <v>16</v>
      </c>
      <c r="B138" s="63" t="n">
        <f aca="false">SUM(B133:B137)</f>
        <v>130677000</v>
      </c>
    </row>
    <row r="162" customFormat="false" ht="15" hidden="false" customHeight="true" outlineLevel="0" collapsed="false">
      <c r="A162" s="7" t="s">
        <v>17</v>
      </c>
      <c r="B162" s="7"/>
      <c r="C162" s="7"/>
      <c r="D162" s="7"/>
      <c r="E162" s="7"/>
      <c r="F162" s="7"/>
      <c r="G162" s="7"/>
    </row>
    <row r="163" customFormat="false" ht="40.5" hidden="false" customHeight="true" outlineLevel="0" collapsed="false">
      <c r="A163" s="7" t="s">
        <v>107</v>
      </c>
      <c r="B163" s="7"/>
      <c r="C163" s="7"/>
      <c r="D163" s="7"/>
      <c r="E163" s="7"/>
      <c r="F163" s="7"/>
      <c r="G163" s="7"/>
    </row>
    <row r="164" customFormat="false" ht="15" hidden="false" customHeight="false" outlineLevel="0" collapsed="false">
      <c r="A164" s="33"/>
      <c r="B164" s="13"/>
      <c r="C164" s="13"/>
      <c r="D164" s="13"/>
      <c r="E164" s="13"/>
      <c r="F164" s="13"/>
      <c r="G164" s="13"/>
    </row>
    <row r="165" customFormat="false" ht="13.5" hidden="false" customHeight="false" outlineLevel="0" collapsed="false">
      <c r="E165" s="14" t="s">
        <v>69</v>
      </c>
      <c r="F165" s="14"/>
      <c r="G165" s="14"/>
    </row>
    <row r="166" customFormat="false" ht="30.75" hidden="false" customHeight="false" outlineLevel="0" collapsed="false">
      <c r="A166" s="15" t="s">
        <v>2</v>
      </c>
      <c r="B166" s="15" t="s">
        <v>3</v>
      </c>
      <c r="C166" s="15" t="s">
        <v>61</v>
      </c>
      <c r="D166" s="15" t="s">
        <v>4</v>
      </c>
      <c r="E166" s="15" t="s">
        <v>5</v>
      </c>
      <c r="F166" s="11" t="s">
        <v>6</v>
      </c>
      <c r="G166" s="11" t="s">
        <v>7</v>
      </c>
    </row>
    <row r="167" customFormat="false" ht="12.75" hidden="false" customHeight="true" outlineLevel="0" collapsed="false">
      <c r="A167" s="11" t="s">
        <v>10</v>
      </c>
      <c r="B167" s="11" t="n">
        <v>134</v>
      </c>
      <c r="C167" s="11" t="n">
        <v>134</v>
      </c>
      <c r="D167" s="11" t="n">
        <v>26.8</v>
      </c>
      <c r="E167" s="11" t="n">
        <f aca="false">C167-D167</f>
        <v>107.2</v>
      </c>
      <c r="F167" s="11" t="n">
        <f aca="false">B167-C167</f>
        <v>0</v>
      </c>
      <c r="G167" s="11" t="n">
        <f aca="false">F167</f>
        <v>0</v>
      </c>
    </row>
    <row r="168" customFormat="false" ht="13.5" hidden="false" customHeight="false" outlineLevel="0" collapsed="false">
      <c r="A168" s="11"/>
      <c r="B168" s="11"/>
      <c r="C168" s="11"/>
      <c r="D168" s="11"/>
      <c r="E168" s="11" t="n">
        <f aca="false">SUM(E165:E166)</f>
        <v>0</v>
      </c>
      <c r="F168" s="11"/>
      <c r="G168" s="11"/>
    </row>
    <row r="169" customFormat="false" ht="15.75" hidden="false" customHeight="false" outlineLevel="0" collapsed="false">
      <c r="A169" s="4" t="s">
        <v>16</v>
      </c>
      <c r="B169" s="4" t="n">
        <f aca="false">SUM(B167:B168)</f>
        <v>134</v>
      </c>
      <c r="C169" s="4" t="n">
        <f aca="false">C167</f>
        <v>134</v>
      </c>
      <c r="D169" s="4" t="n">
        <f aca="false">SUM(D167:D168)</f>
        <v>26.8</v>
      </c>
      <c r="E169" s="4" t="n">
        <f aca="false">SUM(E167:E168)</f>
        <v>107.2</v>
      </c>
      <c r="F169" s="16" t="n">
        <f aca="false">SUM(F167:F168)</f>
        <v>0</v>
      </c>
      <c r="G169" s="11" t="n">
        <f aca="false">SUM(G167:G168)</f>
        <v>0</v>
      </c>
    </row>
    <row r="170" s="3" customFormat="true" ht="12.75" hidden="false" customHeight="false" outlineLevel="0" collapsed="false">
      <c r="B170" s="56" t="s">
        <v>76</v>
      </c>
      <c r="C170" s="56" t="s">
        <v>77</v>
      </c>
      <c r="D170" s="56" t="s">
        <v>78</v>
      </c>
      <c r="E170" s="56" t="s">
        <v>79</v>
      </c>
    </row>
    <row r="171" customFormat="false" ht="12.75" hidden="false" customHeight="false" outlineLevel="0" collapsed="false">
      <c r="B171" s="64" t="n">
        <v>15320000</v>
      </c>
      <c r="C171" s="58" t="s">
        <v>108</v>
      </c>
      <c r="D171" s="58" t="s">
        <v>109</v>
      </c>
      <c r="E171" s="58" t="n">
        <v>20</v>
      </c>
    </row>
    <row r="172" customFormat="false" ht="12.75" hidden="false" customHeight="false" outlineLevel="0" collapsed="false">
      <c r="B172" s="64" t="n">
        <v>1800000</v>
      </c>
      <c r="C172" s="58" t="s">
        <v>110</v>
      </c>
      <c r="D172" s="58" t="s">
        <v>109</v>
      </c>
      <c r="E172" s="58" t="n">
        <v>20</v>
      </c>
    </row>
    <row r="173" customFormat="false" ht="12.75" hidden="false" customHeight="false" outlineLevel="0" collapsed="false">
      <c r="B173" s="64" t="n">
        <v>1700000</v>
      </c>
      <c r="C173" s="58" t="s">
        <v>103</v>
      </c>
      <c r="D173" s="58" t="s">
        <v>109</v>
      </c>
      <c r="E173" s="58" t="n">
        <v>20</v>
      </c>
    </row>
    <row r="174" customFormat="false" ht="12.75" hidden="false" customHeight="false" outlineLevel="0" collapsed="false">
      <c r="B174" s="64" t="n">
        <v>4060000</v>
      </c>
      <c r="C174" s="58" t="s">
        <v>111</v>
      </c>
      <c r="D174" s="58" t="s">
        <v>109</v>
      </c>
      <c r="E174" s="58" t="n">
        <v>20</v>
      </c>
    </row>
    <row r="175" customFormat="false" ht="12.75" hidden="false" customHeight="false" outlineLevel="0" collapsed="false">
      <c r="B175" s="64" t="n">
        <v>2620000</v>
      </c>
      <c r="C175" s="58" t="s">
        <v>112</v>
      </c>
      <c r="D175" s="58" t="s">
        <v>109</v>
      </c>
      <c r="E175" s="58" t="n">
        <v>20</v>
      </c>
    </row>
    <row r="176" customFormat="false" ht="12.75" hidden="false" customHeight="false" outlineLevel="0" collapsed="false">
      <c r="B176" s="64" t="n">
        <v>1300000</v>
      </c>
      <c r="C176" s="58" t="s">
        <v>113</v>
      </c>
      <c r="D176" s="58" t="s">
        <v>109</v>
      </c>
      <c r="E176" s="58" t="n">
        <v>20</v>
      </c>
      <c r="F176" s="50"/>
    </row>
    <row r="177" customFormat="false" ht="12.75" hidden="false" customHeight="false" outlineLevel="0" collapsed="false">
      <c r="B177" s="64" t="n">
        <v>1600000</v>
      </c>
      <c r="C177" s="58" t="s">
        <v>114</v>
      </c>
      <c r="D177" s="58" t="s">
        <v>109</v>
      </c>
      <c r="E177" s="58" t="n">
        <v>80</v>
      </c>
    </row>
    <row r="178" customFormat="false" ht="12.75" hidden="false" customHeight="false" outlineLevel="0" collapsed="false">
      <c r="B178" s="64" t="n">
        <v>4400000</v>
      </c>
      <c r="C178" s="58" t="s">
        <v>115</v>
      </c>
      <c r="D178" s="58" t="s">
        <v>109</v>
      </c>
      <c r="E178" s="58" t="n">
        <v>80</v>
      </c>
    </row>
    <row r="179" customFormat="false" ht="12.75" hidden="false" customHeight="false" outlineLevel="0" collapsed="false">
      <c r="B179" s="64" t="n">
        <v>2800000</v>
      </c>
      <c r="C179" s="58" t="s">
        <v>116</v>
      </c>
      <c r="D179" s="58" t="s">
        <v>109</v>
      </c>
      <c r="E179" s="58" t="n">
        <v>80</v>
      </c>
    </row>
    <row r="180" customFormat="false" ht="12.75" hidden="false" customHeight="false" outlineLevel="0" collapsed="false">
      <c r="B180" s="64" t="n">
        <v>3840000</v>
      </c>
      <c r="C180" s="58" t="s">
        <v>87</v>
      </c>
      <c r="D180" s="58" t="s">
        <v>109</v>
      </c>
      <c r="E180" s="58" t="n">
        <v>80</v>
      </c>
    </row>
    <row r="181" customFormat="false" ht="12.75" hidden="false" customHeight="false" outlineLevel="0" collapsed="false">
      <c r="B181" s="64" t="n">
        <v>2400000</v>
      </c>
      <c r="C181" s="58" t="s">
        <v>87</v>
      </c>
      <c r="D181" s="58" t="s">
        <v>109</v>
      </c>
      <c r="E181" s="58" t="n">
        <v>80</v>
      </c>
    </row>
    <row r="182" customFormat="false" ht="12.75" hidden="false" customHeight="false" outlineLevel="0" collapsed="false">
      <c r="B182" s="64" t="n">
        <v>3600000</v>
      </c>
      <c r="C182" s="58" t="s">
        <v>117</v>
      </c>
      <c r="D182" s="58" t="s">
        <v>109</v>
      </c>
      <c r="E182" s="58" t="n">
        <v>80</v>
      </c>
    </row>
    <row r="183" customFormat="false" ht="12.75" hidden="false" customHeight="false" outlineLevel="0" collapsed="false">
      <c r="B183" s="64" t="n">
        <v>1040000</v>
      </c>
      <c r="C183" s="58" t="s">
        <v>88</v>
      </c>
      <c r="D183" s="58" t="s">
        <v>109</v>
      </c>
      <c r="E183" s="58" t="n">
        <v>80</v>
      </c>
    </row>
    <row r="184" customFormat="false" ht="12.75" hidden="false" customHeight="false" outlineLevel="0" collapsed="false">
      <c r="B184" s="64" t="n">
        <v>7440000</v>
      </c>
      <c r="C184" s="58" t="s">
        <v>118</v>
      </c>
      <c r="D184" s="58" t="s">
        <v>109</v>
      </c>
      <c r="E184" s="58" t="n">
        <v>80</v>
      </c>
    </row>
    <row r="185" customFormat="false" ht="12.75" hidden="false" customHeight="false" outlineLevel="0" collapsed="false">
      <c r="B185" s="64" t="n">
        <v>3600000</v>
      </c>
      <c r="C185" s="58" t="s">
        <v>119</v>
      </c>
      <c r="D185" s="58" t="s">
        <v>109</v>
      </c>
      <c r="E185" s="58" t="n">
        <v>80</v>
      </c>
    </row>
    <row r="186" customFormat="false" ht="12.75" hidden="false" customHeight="false" outlineLevel="0" collapsed="false">
      <c r="B186" s="64" t="n">
        <v>3500000</v>
      </c>
      <c r="C186" s="58" t="s">
        <v>90</v>
      </c>
      <c r="D186" s="58" t="s">
        <v>109</v>
      </c>
      <c r="E186" s="58" t="n">
        <v>80</v>
      </c>
    </row>
    <row r="187" customFormat="false" ht="12.75" hidden="false" customHeight="false" outlineLevel="0" collapsed="false">
      <c r="B187" s="64" t="n">
        <v>2000000</v>
      </c>
      <c r="C187" s="58" t="s">
        <v>120</v>
      </c>
      <c r="D187" s="58" t="s">
        <v>109</v>
      </c>
      <c r="E187" s="58" t="n">
        <v>80</v>
      </c>
    </row>
    <row r="188" customFormat="false" ht="12.75" hidden="false" customHeight="false" outlineLevel="0" collapsed="false">
      <c r="B188" s="64" t="n">
        <v>2800000</v>
      </c>
      <c r="C188" s="58" t="s">
        <v>121</v>
      </c>
      <c r="D188" s="58" t="s">
        <v>109</v>
      </c>
      <c r="E188" s="58" t="n">
        <v>80</v>
      </c>
    </row>
    <row r="189" customFormat="false" ht="12.75" hidden="false" customHeight="false" outlineLevel="0" collapsed="false">
      <c r="B189" s="64" t="n">
        <v>2400000</v>
      </c>
      <c r="C189" s="58" t="s">
        <v>121</v>
      </c>
      <c r="D189" s="58" t="s">
        <v>109</v>
      </c>
      <c r="E189" s="58" t="n">
        <v>80</v>
      </c>
    </row>
    <row r="190" customFormat="false" ht="12.75" hidden="false" customHeight="false" outlineLevel="0" collapsed="false">
      <c r="A190" s="0" t="s">
        <v>122</v>
      </c>
      <c r="B190" s="64" t="n">
        <v>1600000</v>
      </c>
      <c r="C190" s="58" t="s">
        <v>123</v>
      </c>
      <c r="D190" s="58" t="s">
        <v>109</v>
      </c>
      <c r="E190" s="58" t="n">
        <v>80</v>
      </c>
    </row>
    <row r="191" customFormat="false" ht="12.75" hidden="false" customHeight="false" outlineLevel="0" collapsed="false">
      <c r="B191" s="64" t="n">
        <v>4400000</v>
      </c>
      <c r="C191" s="58" t="s">
        <v>92</v>
      </c>
      <c r="D191" s="58" t="s">
        <v>109</v>
      </c>
      <c r="E191" s="58" t="n">
        <v>80</v>
      </c>
    </row>
    <row r="192" customFormat="false" ht="12.75" hidden="false" customHeight="false" outlineLevel="0" collapsed="false">
      <c r="B192" s="64" t="n">
        <v>4000000</v>
      </c>
      <c r="C192" s="58" t="s">
        <v>124</v>
      </c>
      <c r="D192" s="58" t="s">
        <v>109</v>
      </c>
      <c r="E192" s="58" t="n">
        <v>80</v>
      </c>
    </row>
    <row r="193" customFormat="false" ht="12.75" hidden="false" customHeight="false" outlineLevel="0" collapsed="false">
      <c r="A193" s="0" t="s">
        <v>122</v>
      </c>
      <c r="B193" s="64" t="n">
        <v>4000000</v>
      </c>
      <c r="C193" s="58" t="s">
        <v>125</v>
      </c>
      <c r="D193" s="58" t="s">
        <v>109</v>
      </c>
      <c r="E193" s="58" t="n">
        <v>80</v>
      </c>
    </row>
    <row r="194" customFormat="false" ht="12.75" hidden="false" customHeight="false" outlineLevel="0" collapsed="false">
      <c r="B194" s="64" t="n">
        <v>2400000</v>
      </c>
      <c r="C194" s="58" t="s">
        <v>93</v>
      </c>
      <c r="D194" s="58" t="s">
        <v>109</v>
      </c>
      <c r="E194" s="58" t="n">
        <v>80</v>
      </c>
    </row>
    <row r="195" customFormat="false" ht="12.75" hidden="false" customHeight="false" outlineLevel="0" collapsed="false">
      <c r="B195" s="64" t="n">
        <v>2000000</v>
      </c>
      <c r="C195" s="58" t="s">
        <v>126</v>
      </c>
      <c r="D195" s="58" t="s">
        <v>109</v>
      </c>
      <c r="E195" s="58" t="n">
        <v>80</v>
      </c>
    </row>
    <row r="196" customFormat="false" ht="12.75" hidden="false" customHeight="false" outlineLevel="0" collapsed="false">
      <c r="B196" s="64" t="n">
        <v>4000000</v>
      </c>
      <c r="C196" s="58" t="s">
        <v>127</v>
      </c>
      <c r="D196" s="58" t="s">
        <v>109</v>
      </c>
      <c r="E196" s="58" t="n">
        <v>80</v>
      </c>
    </row>
    <row r="197" customFormat="false" ht="12.75" hidden="false" customHeight="false" outlineLevel="0" collapsed="false">
      <c r="B197" s="64" t="n">
        <v>2640000</v>
      </c>
      <c r="C197" s="58" t="s">
        <v>127</v>
      </c>
      <c r="D197" s="58" t="s">
        <v>109</v>
      </c>
      <c r="E197" s="58" t="n">
        <v>80</v>
      </c>
    </row>
    <row r="198" customFormat="false" ht="12.75" hidden="false" customHeight="false" outlineLevel="0" collapsed="false">
      <c r="B198" s="64" t="n">
        <v>1040000</v>
      </c>
      <c r="C198" s="58" t="s">
        <v>128</v>
      </c>
      <c r="D198" s="58" t="s">
        <v>109</v>
      </c>
      <c r="E198" s="58" t="n">
        <v>80</v>
      </c>
    </row>
    <row r="199" customFormat="false" ht="12.75" hidden="false" customHeight="false" outlineLevel="0" collapsed="false">
      <c r="B199" s="64" t="n">
        <v>1040000</v>
      </c>
      <c r="C199" s="58" t="s">
        <v>129</v>
      </c>
      <c r="D199" s="58" t="s">
        <v>109</v>
      </c>
      <c r="E199" s="58" t="n">
        <v>80</v>
      </c>
    </row>
    <row r="200" customFormat="false" ht="12.75" hidden="false" customHeight="false" outlineLevel="0" collapsed="false">
      <c r="B200" s="64" t="n">
        <v>1040000</v>
      </c>
      <c r="C200" s="58" t="s">
        <v>130</v>
      </c>
      <c r="D200" s="58" t="s">
        <v>109</v>
      </c>
      <c r="E200" s="58" t="n">
        <v>80</v>
      </c>
    </row>
    <row r="201" customFormat="false" ht="12.75" hidden="false" customHeight="false" outlineLevel="0" collapsed="false">
      <c r="B201" s="64" t="n">
        <v>22640000</v>
      </c>
      <c r="C201" s="58" t="s">
        <v>131</v>
      </c>
      <c r="D201" s="58" t="s">
        <v>109</v>
      </c>
      <c r="E201" s="58" t="n">
        <v>80</v>
      </c>
    </row>
    <row r="202" customFormat="false" ht="12.75" hidden="false" customHeight="false" outlineLevel="0" collapsed="false">
      <c r="B202" s="64" t="n">
        <v>4000000</v>
      </c>
      <c r="C202" s="58" t="s">
        <v>132</v>
      </c>
      <c r="D202" s="58" t="s">
        <v>109</v>
      </c>
      <c r="E202" s="58" t="n">
        <v>80</v>
      </c>
    </row>
    <row r="203" customFormat="false" ht="12.75" hidden="false" customHeight="false" outlineLevel="0" collapsed="false">
      <c r="B203" s="64" t="n">
        <v>1600000</v>
      </c>
      <c r="C203" s="58" t="s">
        <v>133</v>
      </c>
      <c r="D203" s="58" t="s">
        <v>109</v>
      </c>
      <c r="E203" s="58" t="n">
        <v>80</v>
      </c>
    </row>
    <row r="204" customFormat="false" ht="12.75" hidden="false" customHeight="false" outlineLevel="0" collapsed="false">
      <c r="B204" s="64" t="n">
        <v>3600000</v>
      </c>
      <c r="C204" s="58" t="s">
        <v>134</v>
      </c>
      <c r="D204" s="58" t="s">
        <v>135</v>
      </c>
      <c r="E204" s="58" t="n">
        <v>80</v>
      </c>
    </row>
    <row r="205" customFormat="false" ht="12.75" hidden="false" customHeight="false" outlineLevel="0" collapsed="false">
      <c r="B205" s="64" t="n">
        <v>2400000</v>
      </c>
      <c r="C205" s="58" t="s">
        <v>136</v>
      </c>
      <c r="D205" s="58" t="s">
        <v>135</v>
      </c>
      <c r="E205" s="58" t="n">
        <v>80</v>
      </c>
    </row>
    <row r="206" customFormat="false" ht="12.75" hidden="false" customHeight="false" outlineLevel="0" collapsed="false">
      <c r="B206" s="64" t="n">
        <v>3380000</v>
      </c>
      <c r="C206" s="58" t="s">
        <v>137</v>
      </c>
      <c r="D206" s="58" t="s">
        <v>135</v>
      </c>
      <c r="E206" s="58" t="n">
        <v>80</v>
      </c>
    </row>
    <row r="207" customFormat="false" ht="12.75" hidden="false" customHeight="false" outlineLevel="0" collapsed="false">
      <c r="A207" s="60" t="s">
        <v>16</v>
      </c>
      <c r="B207" s="65" t="n">
        <f aca="false">SUM(B171:B206)</f>
        <v>134000000</v>
      </c>
      <c r="C207" s="58"/>
    </row>
    <row r="208" customFormat="false" ht="12.75" hidden="false" customHeight="false" outlineLevel="0" collapsed="false">
      <c r="A208" s="60" t="s">
        <v>100</v>
      </c>
      <c r="B208" s="66" t="n">
        <v>0</v>
      </c>
      <c r="C208" s="58"/>
    </row>
    <row r="209" customFormat="false" ht="12.75" hidden="false" customHeight="false" outlineLevel="0" collapsed="false">
      <c r="A209" s="3" t="s">
        <v>138</v>
      </c>
    </row>
    <row r="210" customFormat="false" ht="12.75" hidden="false" customHeight="false" outlineLevel="0" collapsed="false">
      <c r="A210" s="3"/>
      <c r="B210" s="57" t="n">
        <v>16000000</v>
      </c>
      <c r="C210" s="58" t="s">
        <v>139</v>
      </c>
      <c r="D210" s="58" t="s">
        <v>140</v>
      </c>
      <c r="E210" s="58" t="n">
        <v>20</v>
      </c>
    </row>
    <row r="211" customFormat="false" ht="12.75" hidden="false" customHeight="false" outlineLevel="0" collapsed="false">
      <c r="B211" s="57" t="n">
        <v>20240000</v>
      </c>
      <c r="C211" s="58" t="s">
        <v>141</v>
      </c>
      <c r="D211" s="58" t="s">
        <v>140</v>
      </c>
      <c r="E211" s="58" t="n">
        <v>80</v>
      </c>
    </row>
    <row r="212" customFormat="false" ht="12.75" hidden="false" customHeight="false" outlineLevel="0" collapsed="false">
      <c r="B212" s="57" t="n">
        <v>6000000</v>
      </c>
      <c r="C212" s="58" t="s">
        <v>84</v>
      </c>
      <c r="D212" s="58" t="s">
        <v>142</v>
      </c>
      <c r="E212" s="58" t="n">
        <v>80</v>
      </c>
    </row>
    <row r="213" customFormat="false" ht="12.75" hidden="false" customHeight="false" outlineLevel="0" collapsed="false">
      <c r="B213" s="57" t="n">
        <v>6000000</v>
      </c>
      <c r="C213" s="58" t="s">
        <v>103</v>
      </c>
      <c r="D213" s="58" t="s">
        <v>142</v>
      </c>
      <c r="E213" s="58" t="n">
        <v>80</v>
      </c>
    </row>
    <row r="214" customFormat="false" ht="12.75" hidden="false" customHeight="false" outlineLevel="0" collapsed="false">
      <c r="B214" s="57" t="n">
        <v>14600000</v>
      </c>
      <c r="C214" s="58" t="s">
        <v>104</v>
      </c>
      <c r="D214" s="58" t="s">
        <v>142</v>
      </c>
      <c r="E214" s="58" t="n">
        <v>80</v>
      </c>
    </row>
    <row r="215" customFormat="false" ht="12.75" hidden="false" customHeight="false" outlineLevel="0" collapsed="false">
      <c r="B215" s="57" t="n">
        <v>2400000</v>
      </c>
      <c r="C215" s="58" t="s">
        <v>86</v>
      </c>
      <c r="D215" s="58" t="s">
        <v>142</v>
      </c>
      <c r="E215" s="58" t="n">
        <v>80</v>
      </c>
    </row>
    <row r="216" customFormat="false" ht="12.75" hidden="false" customHeight="false" outlineLevel="0" collapsed="false">
      <c r="B216" s="57" t="n">
        <v>5560000</v>
      </c>
      <c r="C216" s="58" t="s">
        <v>143</v>
      </c>
      <c r="D216" s="58" t="s">
        <v>142</v>
      </c>
      <c r="E216" s="58" t="n">
        <v>80</v>
      </c>
    </row>
    <row r="217" customFormat="false" ht="12.75" hidden="false" customHeight="false" outlineLevel="0" collapsed="false">
      <c r="B217" s="57" t="n">
        <v>9200000</v>
      </c>
      <c r="C217" s="58" t="s">
        <v>144</v>
      </c>
      <c r="D217" s="58" t="s">
        <v>145</v>
      </c>
      <c r="E217" s="58" t="n">
        <v>80</v>
      </c>
    </row>
    <row r="218" customFormat="false" ht="12.75" hidden="false" customHeight="false" outlineLevel="0" collapsed="false">
      <c r="A218" s="19" t="s">
        <v>16</v>
      </c>
      <c r="B218" s="63" t="n">
        <f aca="false">SUM(B210:B217)</f>
        <v>80000000</v>
      </c>
    </row>
    <row r="219" customFormat="false" ht="12.75" hidden="false" customHeight="false" outlineLevel="0" collapsed="false">
      <c r="A219" s="19" t="s">
        <v>146</v>
      </c>
      <c r="B219" s="67" t="n">
        <v>0</v>
      </c>
    </row>
    <row r="221" customFormat="false" ht="12.75" hidden="false" customHeight="false" outlineLevel="0" collapsed="false">
      <c r="D221" s="50"/>
    </row>
    <row r="223" customFormat="false" ht="12.75" hidden="false" customHeight="false" outlineLevel="0" collapsed="false">
      <c r="B223" s="3" t="s">
        <v>147</v>
      </c>
    </row>
    <row r="224" customFormat="false" ht="12.75" hidden="false" customHeight="false" outlineLevel="0" collapsed="false">
      <c r="A224" s="68" t="n">
        <v>0.8</v>
      </c>
      <c r="B224" s="69" t="n">
        <v>1600000</v>
      </c>
      <c r="C224" s="19" t="s">
        <v>148</v>
      </c>
      <c r="D224" s="70"/>
    </row>
    <row r="225" customFormat="false" ht="12.75" hidden="false" customHeight="false" outlineLevel="0" collapsed="false">
      <c r="A225" s="68" t="n">
        <v>0.8</v>
      </c>
      <c r="B225" s="69" t="n">
        <v>2800000</v>
      </c>
      <c r="C225" s="19" t="s">
        <v>149</v>
      </c>
      <c r="D225" s="70"/>
    </row>
    <row r="226" customFormat="false" ht="12.75" hidden="false" customHeight="false" outlineLevel="0" collapsed="false">
      <c r="A226" s="68" t="n">
        <v>0.8</v>
      </c>
      <c r="B226" s="69" t="n">
        <v>2000000</v>
      </c>
      <c r="C226" s="19" t="s">
        <v>150</v>
      </c>
      <c r="D226" s="70"/>
    </row>
    <row r="227" customFormat="false" ht="12.75" hidden="false" customHeight="false" outlineLevel="0" collapsed="false">
      <c r="A227" s="71" t="s">
        <v>151</v>
      </c>
      <c r="B227" s="69" t="n">
        <v>1200000</v>
      </c>
      <c r="C227" s="19" t="s">
        <v>152</v>
      </c>
    </row>
    <row r="228" customFormat="false" ht="12.75" hidden="false" customHeight="false" outlineLevel="0" collapsed="false">
      <c r="A228" s="71" t="s">
        <v>151</v>
      </c>
      <c r="B228" s="69" t="n">
        <v>1600000</v>
      </c>
      <c r="C228" s="19" t="s">
        <v>153</v>
      </c>
    </row>
    <row r="229" customFormat="false" ht="12.75" hidden="false" customHeight="false" outlineLevel="0" collapsed="false">
      <c r="A229" s="3"/>
      <c r="B229" s="72" t="n">
        <f aca="false">SUM(B224:B228)</f>
        <v>9200000</v>
      </c>
    </row>
    <row r="240" customFormat="false" ht="15" hidden="false" customHeight="true" outlineLevel="0" collapsed="false">
      <c r="A240" s="7" t="s">
        <v>17</v>
      </c>
      <c r="B240" s="7"/>
      <c r="C240" s="7"/>
      <c r="D240" s="7"/>
      <c r="E240" s="7"/>
      <c r="F240" s="7"/>
      <c r="G240" s="7"/>
    </row>
    <row r="241" customFormat="false" ht="41.25" hidden="false" customHeight="true" outlineLevel="0" collapsed="false">
      <c r="A241" s="7" t="s">
        <v>154</v>
      </c>
      <c r="B241" s="7"/>
      <c r="C241" s="7"/>
      <c r="D241" s="7"/>
      <c r="E241" s="7"/>
      <c r="F241" s="7"/>
      <c r="G241" s="7"/>
    </row>
    <row r="242" customFormat="false" ht="15" hidden="false" customHeight="false" outlineLevel="0" collapsed="false">
      <c r="A242" s="33"/>
      <c r="B242" s="13"/>
      <c r="C242" s="13"/>
      <c r="D242" s="13"/>
      <c r="E242" s="13"/>
      <c r="F242" s="13"/>
      <c r="G242" s="13"/>
    </row>
    <row r="243" customFormat="false" ht="13.5" hidden="false" customHeight="false" outlineLevel="0" collapsed="false">
      <c r="E243" s="14" t="s">
        <v>69</v>
      </c>
      <c r="F243" s="14"/>
      <c r="G243" s="14"/>
    </row>
    <row r="244" customFormat="false" ht="30.75" hidden="false" customHeight="false" outlineLevel="0" collapsed="false">
      <c r="A244" s="15" t="s">
        <v>2</v>
      </c>
      <c r="B244" s="15" t="s">
        <v>3</v>
      </c>
      <c r="C244" s="15" t="s">
        <v>61</v>
      </c>
      <c r="D244" s="15" t="s">
        <v>4</v>
      </c>
      <c r="E244" s="15" t="s">
        <v>5</v>
      </c>
      <c r="F244" s="11" t="s">
        <v>6</v>
      </c>
      <c r="G244" s="11" t="s">
        <v>7</v>
      </c>
    </row>
    <row r="245" customFormat="false" ht="12.75" hidden="false" customHeight="true" outlineLevel="0" collapsed="false">
      <c r="A245" s="11" t="s">
        <v>9</v>
      </c>
      <c r="B245" s="11" t="n">
        <v>185</v>
      </c>
      <c r="C245" s="11" t="n">
        <v>61.3</v>
      </c>
      <c r="D245" s="11" t="n">
        <v>26.1</v>
      </c>
      <c r="E245" s="11" t="n">
        <v>35.2</v>
      </c>
      <c r="F245" s="11" t="n">
        <f aca="false">B245-C245</f>
        <v>123.7</v>
      </c>
      <c r="G245" s="11" t="n">
        <v>128.9</v>
      </c>
    </row>
    <row r="246" customFormat="false" ht="13.5" hidden="false" customHeight="false" outlineLevel="0" collapsed="false">
      <c r="A246" s="11"/>
      <c r="B246" s="11"/>
      <c r="C246" s="11"/>
      <c r="D246" s="11"/>
      <c r="E246" s="11" t="n">
        <f aca="false">SUM(E243:E244)</f>
        <v>0</v>
      </c>
      <c r="F246" s="11"/>
      <c r="G246" s="11"/>
    </row>
    <row r="247" customFormat="false" ht="15.75" hidden="false" customHeight="false" outlineLevel="0" collapsed="false">
      <c r="A247" s="4" t="s">
        <v>16</v>
      </c>
      <c r="B247" s="4" t="n">
        <f aca="false">SUM(B245:B246)</f>
        <v>185</v>
      </c>
      <c r="C247" s="4" t="n">
        <f aca="false">D247+E247</f>
        <v>61.3</v>
      </c>
      <c r="D247" s="4" t="n">
        <f aca="false">SUM(D245:D246)</f>
        <v>26.1</v>
      </c>
      <c r="E247" s="4" t="n">
        <f aca="false">SUM(E245:E246)</f>
        <v>35.2</v>
      </c>
      <c r="F247" s="16" t="n">
        <f aca="false">SUM(F245:F246)</f>
        <v>123.7</v>
      </c>
      <c r="G247" s="11" t="n">
        <f aca="false">SUM(G245:G246)</f>
        <v>128.9</v>
      </c>
    </row>
    <row r="248" customFormat="false" ht="12.75" hidden="false" customHeight="false" outlineLevel="0" collapsed="false">
      <c r="A248" s="3"/>
      <c r="B248" s="73" t="s">
        <v>76</v>
      </c>
      <c r="C248" s="73" t="s">
        <v>77</v>
      </c>
      <c r="D248" s="73" t="s">
        <v>78</v>
      </c>
      <c r="E248" s="73" t="s">
        <v>155</v>
      </c>
      <c r="F248" s="3"/>
      <c r="G248" s="3"/>
    </row>
    <row r="249" customFormat="false" ht="12.75" hidden="false" customHeight="false" outlineLevel="0" collapsed="false">
      <c r="B249" s="49" t="n">
        <v>20800000</v>
      </c>
      <c r="C249" s="58" t="s">
        <v>156</v>
      </c>
      <c r="D249" s="58" t="s">
        <v>81</v>
      </c>
      <c r="E249" s="58" t="n">
        <v>20</v>
      </c>
    </row>
    <row r="250" customFormat="false" ht="12.75" hidden="false" customHeight="false" outlineLevel="0" collapsed="false">
      <c r="B250" s="49" t="n">
        <v>900000</v>
      </c>
      <c r="C250" s="58" t="s">
        <v>86</v>
      </c>
      <c r="D250" s="58" t="s">
        <v>81</v>
      </c>
      <c r="E250" s="58" t="n">
        <v>20</v>
      </c>
    </row>
    <row r="251" customFormat="false" ht="12.75" hidden="false" customHeight="false" outlineLevel="0" collapsed="false">
      <c r="B251" s="49" t="n">
        <v>1000000</v>
      </c>
      <c r="C251" s="58" t="s">
        <v>83</v>
      </c>
      <c r="D251" s="58" t="s">
        <v>81</v>
      </c>
      <c r="E251" s="58" t="n">
        <v>20</v>
      </c>
    </row>
    <row r="252" customFormat="false" ht="12.75" hidden="false" customHeight="false" outlineLevel="0" collapsed="false">
      <c r="B252" s="49" t="n">
        <v>900000</v>
      </c>
      <c r="C252" s="58" t="s">
        <v>82</v>
      </c>
      <c r="D252" s="58" t="s">
        <v>81</v>
      </c>
      <c r="E252" s="58" t="n">
        <v>20</v>
      </c>
    </row>
    <row r="253" customFormat="false" ht="12.75" hidden="false" customHeight="false" outlineLevel="0" collapsed="false">
      <c r="B253" s="49" t="n">
        <v>1500000</v>
      </c>
      <c r="C253" s="58" t="s">
        <v>84</v>
      </c>
      <c r="D253" s="58" t="s">
        <v>81</v>
      </c>
      <c r="E253" s="58" t="n">
        <v>20</v>
      </c>
    </row>
    <row r="254" customFormat="false" ht="12.75" hidden="false" customHeight="false" outlineLevel="0" collapsed="false">
      <c r="B254" s="49" t="n">
        <v>1000000</v>
      </c>
      <c r="C254" s="58" t="s">
        <v>85</v>
      </c>
      <c r="D254" s="58" t="s">
        <v>81</v>
      </c>
      <c r="E254" s="58" t="n">
        <v>20</v>
      </c>
    </row>
    <row r="255" customFormat="false" ht="12.75" hidden="false" customHeight="false" outlineLevel="0" collapsed="false">
      <c r="B255" s="49" t="n">
        <v>16000000</v>
      </c>
      <c r="C255" s="58" t="s">
        <v>85</v>
      </c>
      <c r="D255" s="58" t="s">
        <v>81</v>
      </c>
      <c r="E255" s="58" t="n">
        <v>80</v>
      </c>
    </row>
    <row r="256" customFormat="false" ht="12.75" hidden="false" customHeight="false" outlineLevel="0" collapsed="false">
      <c r="B256" s="49" t="n">
        <v>14000000</v>
      </c>
      <c r="C256" s="58" t="s">
        <v>86</v>
      </c>
      <c r="D256" s="58" t="s">
        <v>81</v>
      </c>
      <c r="E256" s="58" t="n">
        <v>80</v>
      </c>
    </row>
    <row r="257" customFormat="false" ht="12.75" hidden="false" customHeight="false" outlineLevel="0" collapsed="false">
      <c r="B257" s="49" t="n">
        <v>5200000</v>
      </c>
      <c r="C257" s="58" t="s">
        <v>87</v>
      </c>
      <c r="D257" s="58" t="s">
        <v>81</v>
      </c>
      <c r="E257" s="58" t="n">
        <v>80</v>
      </c>
    </row>
    <row r="258" customFormat="false" ht="12.75" hidden="false" customHeight="false" outlineLevel="0" collapsed="false">
      <c r="B258" s="49"/>
      <c r="C258" s="58"/>
      <c r="D258" s="58"/>
    </row>
    <row r="259" customFormat="false" ht="12.75" hidden="false" customHeight="false" outlineLevel="0" collapsed="false">
      <c r="A259" s="60" t="s">
        <v>16</v>
      </c>
      <c r="B259" s="61" t="n">
        <f aca="false">SUM(B249:B257)</f>
        <v>61300000</v>
      </c>
      <c r="C259" s="58"/>
    </row>
    <row r="260" customFormat="false" ht="12.75" hidden="false" customHeight="false" outlineLevel="0" collapsed="false">
      <c r="A260" s="60" t="s">
        <v>100</v>
      </c>
      <c r="B260" s="61" t="n">
        <f aca="false">B245-C245</f>
        <v>123.7</v>
      </c>
      <c r="C260" s="58"/>
    </row>
    <row r="261" customFormat="false" ht="12.75" hidden="false" customHeight="false" outlineLevel="0" collapsed="false">
      <c r="A261" s="49"/>
      <c r="B261" s="58"/>
      <c r="C261" s="58"/>
    </row>
    <row r="262" customFormat="false" ht="12.75" hidden="false" customHeight="false" outlineLevel="0" collapsed="false">
      <c r="A262" s="3" t="s">
        <v>101</v>
      </c>
    </row>
    <row r="263" customFormat="false" ht="12.75" hidden="false" customHeight="false" outlineLevel="0" collapsed="false">
      <c r="B263" s="49" t="n">
        <v>9450000</v>
      </c>
      <c r="C263" s="58" t="s">
        <v>84</v>
      </c>
      <c r="D263" s="58" t="s">
        <v>102</v>
      </c>
      <c r="E263" s="0" t="n">
        <v>6300</v>
      </c>
    </row>
    <row r="264" customFormat="false" ht="12.75" hidden="false" customHeight="false" outlineLevel="0" collapsed="false">
      <c r="B264" s="49" t="n">
        <v>10800000</v>
      </c>
      <c r="C264" s="58" t="s">
        <v>103</v>
      </c>
      <c r="D264" s="58" t="s">
        <v>102</v>
      </c>
      <c r="E264" s="0" t="n">
        <v>6300</v>
      </c>
    </row>
    <row r="265" customFormat="false" ht="12.75" hidden="false" customHeight="false" outlineLevel="0" collapsed="false">
      <c r="B265" s="49" t="n">
        <v>55627000</v>
      </c>
      <c r="C265" s="58" t="s">
        <v>104</v>
      </c>
      <c r="D265" s="58" t="s">
        <v>102</v>
      </c>
    </row>
    <row r="266" customFormat="false" ht="12.75" hidden="false" customHeight="false" outlineLevel="0" collapsed="false">
      <c r="B266" s="49" t="n">
        <v>24800000</v>
      </c>
      <c r="C266" s="58" t="s">
        <v>105</v>
      </c>
      <c r="D266" s="58" t="s">
        <v>102</v>
      </c>
    </row>
    <row r="267" customFormat="false" ht="12.75" hidden="false" customHeight="false" outlineLevel="0" collapsed="false">
      <c r="B267" s="49" t="n">
        <v>30000000</v>
      </c>
      <c r="C267" s="58" t="s">
        <v>106</v>
      </c>
      <c r="D267" s="58" t="s">
        <v>102</v>
      </c>
    </row>
    <row r="268" customFormat="false" ht="12.75" hidden="false" customHeight="false" outlineLevel="0" collapsed="false">
      <c r="A268" s="19" t="s">
        <v>16</v>
      </c>
      <c r="B268" s="63" t="n">
        <f aca="false">SUM(B263:B267)</f>
        <v>130677000</v>
      </c>
    </row>
    <row r="271" customFormat="false" ht="15" hidden="false" customHeight="true" outlineLevel="0" collapsed="false">
      <c r="A271" s="7" t="s">
        <v>17</v>
      </c>
      <c r="B271" s="7"/>
      <c r="C271" s="7"/>
      <c r="D271" s="7"/>
      <c r="E271" s="7"/>
      <c r="F271" s="7"/>
      <c r="G271" s="7"/>
    </row>
    <row r="272" customFormat="false" ht="15" hidden="false" customHeight="true" outlineLevel="0" collapsed="false">
      <c r="A272" s="7" t="s">
        <v>157</v>
      </c>
      <c r="B272" s="7"/>
      <c r="C272" s="7"/>
      <c r="D272" s="7"/>
      <c r="E272" s="7"/>
      <c r="F272" s="7"/>
      <c r="G272" s="7"/>
    </row>
    <row r="273" customFormat="false" ht="15" hidden="false" customHeight="false" outlineLevel="0" collapsed="false">
      <c r="A273" s="33"/>
      <c r="B273" s="13"/>
      <c r="C273" s="13"/>
      <c r="D273" s="13"/>
      <c r="E273" s="13"/>
      <c r="F273" s="13"/>
      <c r="G273" s="13"/>
    </row>
    <row r="274" customFormat="false" ht="13.5" hidden="false" customHeight="false" outlineLevel="0" collapsed="false">
      <c r="E274" s="14" t="s">
        <v>69</v>
      </c>
      <c r="F274" s="14"/>
      <c r="G274" s="14"/>
    </row>
    <row r="275" customFormat="false" ht="30.75" hidden="false" customHeight="false" outlineLevel="0" collapsed="false">
      <c r="A275" s="15" t="s">
        <v>2</v>
      </c>
      <c r="B275" s="15" t="s">
        <v>3</v>
      </c>
      <c r="C275" s="15" t="s">
        <v>61</v>
      </c>
      <c r="D275" s="15" t="s">
        <v>4</v>
      </c>
      <c r="E275" s="15" t="s">
        <v>5</v>
      </c>
      <c r="F275" s="11" t="s">
        <v>6</v>
      </c>
      <c r="G275" s="11" t="s">
        <v>7</v>
      </c>
    </row>
    <row r="276" customFormat="false" ht="12.75" hidden="false" customHeight="true" outlineLevel="0" collapsed="false">
      <c r="A276" s="11" t="s">
        <v>10</v>
      </c>
      <c r="B276" s="11" t="n">
        <v>134</v>
      </c>
      <c r="C276" s="11" t="n">
        <v>45.4</v>
      </c>
      <c r="D276" s="11" t="n">
        <v>26.8</v>
      </c>
      <c r="E276" s="11" t="n">
        <v>18.6</v>
      </c>
      <c r="F276" s="11" t="n">
        <f aca="false">B276-C276</f>
        <v>88.6</v>
      </c>
      <c r="G276" s="11" t="n">
        <f aca="false">F276</f>
        <v>88.6</v>
      </c>
    </row>
    <row r="277" customFormat="false" ht="13.5" hidden="false" customHeight="false" outlineLevel="0" collapsed="false">
      <c r="A277" s="11"/>
      <c r="B277" s="11"/>
      <c r="C277" s="11"/>
      <c r="D277" s="11"/>
      <c r="E277" s="11" t="n">
        <f aca="false">SUM(E274:E275)</f>
        <v>0</v>
      </c>
      <c r="F277" s="11"/>
      <c r="G277" s="11"/>
    </row>
    <row r="278" customFormat="false" ht="15.75" hidden="false" customHeight="false" outlineLevel="0" collapsed="false">
      <c r="A278" s="4" t="s">
        <v>16</v>
      </c>
      <c r="B278" s="4" t="n">
        <f aca="false">SUM(B276:B277)</f>
        <v>134</v>
      </c>
      <c r="C278" s="4" t="n">
        <v>41.8</v>
      </c>
      <c r="D278" s="4" t="n">
        <f aca="false">SUM(D276:D277)</f>
        <v>26.8</v>
      </c>
      <c r="E278" s="4" t="n">
        <f aca="false">SUM(E276:E277)</f>
        <v>18.6</v>
      </c>
      <c r="F278" s="16" t="n">
        <f aca="false">SUM(F276:F277)</f>
        <v>88.6</v>
      </c>
      <c r="G278" s="11" t="n">
        <f aca="false">SUM(G276:G277)</f>
        <v>88.6</v>
      </c>
    </row>
    <row r="279" customFormat="false" ht="12.75" hidden="false" customHeight="false" outlineLevel="0" collapsed="false">
      <c r="A279" s="3"/>
      <c r="B279" s="73" t="s">
        <v>76</v>
      </c>
      <c r="C279" s="73" t="s">
        <v>77</v>
      </c>
      <c r="D279" s="73" t="s">
        <v>78</v>
      </c>
      <c r="E279" s="73" t="s">
        <v>155</v>
      </c>
      <c r="F279" s="3"/>
      <c r="G279" s="3"/>
    </row>
    <row r="280" customFormat="false" ht="12.75" hidden="false" customHeight="false" outlineLevel="0" collapsed="false">
      <c r="B280" s="49" t="n">
        <v>15320000</v>
      </c>
      <c r="C280" s="58" t="s">
        <v>108</v>
      </c>
      <c r="D280" s="58" t="s">
        <v>109</v>
      </c>
      <c r="E280" s="58" t="n">
        <v>20</v>
      </c>
    </row>
    <row r="281" customFormat="false" ht="12.75" hidden="false" customHeight="false" outlineLevel="0" collapsed="false">
      <c r="B281" s="49" t="n">
        <v>1800000</v>
      </c>
      <c r="C281" s="58" t="s">
        <v>110</v>
      </c>
      <c r="D281" s="58" t="s">
        <v>109</v>
      </c>
      <c r="E281" s="58" t="n">
        <v>20</v>
      </c>
    </row>
    <row r="282" customFormat="false" ht="12.75" hidden="false" customHeight="false" outlineLevel="0" collapsed="false">
      <c r="B282" s="49" t="n">
        <v>1700000</v>
      </c>
      <c r="C282" s="58" t="s">
        <v>103</v>
      </c>
      <c r="D282" s="58" t="s">
        <v>109</v>
      </c>
      <c r="E282" s="58" t="n">
        <v>20</v>
      </c>
    </row>
    <row r="283" customFormat="false" ht="12.75" hidden="false" customHeight="false" outlineLevel="0" collapsed="false">
      <c r="B283" s="49" t="n">
        <v>4060000</v>
      </c>
      <c r="C283" s="58" t="s">
        <v>111</v>
      </c>
      <c r="D283" s="58" t="s">
        <v>109</v>
      </c>
      <c r="E283" s="58" t="n">
        <v>20</v>
      </c>
    </row>
    <row r="284" customFormat="false" ht="12.75" hidden="false" customHeight="false" outlineLevel="0" collapsed="false">
      <c r="B284" s="49" t="n">
        <v>2620000</v>
      </c>
      <c r="C284" s="58" t="s">
        <v>112</v>
      </c>
      <c r="D284" s="58" t="s">
        <v>109</v>
      </c>
      <c r="E284" s="58" t="n">
        <v>20</v>
      </c>
    </row>
    <row r="285" customFormat="false" ht="12.75" hidden="false" customHeight="false" outlineLevel="0" collapsed="false">
      <c r="B285" s="49" t="n">
        <v>1300000</v>
      </c>
      <c r="C285" s="58" t="s">
        <v>113</v>
      </c>
      <c r="D285" s="58" t="s">
        <v>109</v>
      </c>
      <c r="E285" s="58" t="n">
        <v>20</v>
      </c>
    </row>
    <row r="286" customFormat="false" ht="12.75" hidden="false" customHeight="false" outlineLevel="0" collapsed="false">
      <c r="B286" s="49" t="n">
        <v>1600000</v>
      </c>
      <c r="C286" s="58" t="s">
        <v>114</v>
      </c>
      <c r="D286" s="58" t="s">
        <v>109</v>
      </c>
      <c r="E286" s="58" t="n">
        <v>80</v>
      </c>
    </row>
    <row r="287" customFormat="false" ht="12.75" hidden="false" customHeight="false" outlineLevel="0" collapsed="false">
      <c r="B287" s="49" t="n">
        <v>4400000</v>
      </c>
      <c r="C287" s="58" t="s">
        <v>115</v>
      </c>
      <c r="D287" s="58" t="s">
        <v>109</v>
      </c>
      <c r="E287" s="58" t="n">
        <v>80</v>
      </c>
    </row>
    <row r="288" customFormat="false" ht="12.75" hidden="false" customHeight="false" outlineLevel="0" collapsed="false">
      <c r="B288" s="49" t="n">
        <v>2800000</v>
      </c>
      <c r="C288" s="58" t="s">
        <v>116</v>
      </c>
      <c r="D288" s="58" t="s">
        <v>109</v>
      </c>
      <c r="E288" s="58" t="n">
        <v>80</v>
      </c>
    </row>
    <row r="289" customFormat="false" ht="12.75" hidden="false" customHeight="false" outlineLevel="0" collapsed="false">
      <c r="B289" s="49" t="n">
        <v>3840000</v>
      </c>
      <c r="C289" s="58" t="s">
        <v>87</v>
      </c>
      <c r="D289" s="58" t="s">
        <v>109</v>
      </c>
      <c r="E289" s="58" t="n">
        <v>80</v>
      </c>
    </row>
    <row r="290" customFormat="false" ht="12.75" hidden="false" customHeight="false" outlineLevel="0" collapsed="false">
      <c r="B290" s="49" t="n">
        <v>2400000</v>
      </c>
      <c r="C290" s="58" t="s">
        <v>87</v>
      </c>
      <c r="D290" s="58" t="s">
        <v>109</v>
      </c>
      <c r="E290" s="58" t="n">
        <v>80</v>
      </c>
    </row>
    <row r="291" customFormat="false" ht="12.75" hidden="false" customHeight="false" outlineLevel="0" collapsed="false">
      <c r="A291" s="49"/>
      <c r="B291" s="49" t="n">
        <v>3600000</v>
      </c>
      <c r="C291" s="58" t="s">
        <v>117</v>
      </c>
      <c r="D291" s="58" t="s">
        <v>109</v>
      </c>
      <c r="E291" s="58" t="n">
        <v>80</v>
      </c>
    </row>
    <row r="292" customFormat="false" ht="12.75" hidden="false" customHeight="false" outlineLevel="0" collapsed="false">
      <c r="A292" s="60" t="s">
        <v>16</v>
      </c>
      <c r="B292" s="65" t="n">
        <f aca="false">SUM(B280:B291)</f>
        <v>45440000</v>
      </c>
      <c r="C292" s="58"/>
    </row>
    <row r="293" customFormat="false" ht="12.75" hidden="false" customHeight="false" outlineLevel="0" collapsed="false">
      <c r="A293" s="60" t="s">
        <v>100</v>
      </c>
      <c r="B293" s="65" t="n">
        <f aca="false">B276-C276</f>
        <v>88.6</v>
      </c>
      <c r="C293" s="58"/>
    </row>
    <row r="294" customFormat="false" ht="12.75" hidden="false" customHeight="false" outlineLevel="0" collapsed="false">
      <c r="A294" s="3" t="s">
        <v>158</v>
      </c>
    </row>
    <row r="295" customFormat="false" ht="12.75" hidden="false" customHeight="false" outlineLevel="0" collapsed="false">
      <c r="B295" s="49" t="n">
        <v>6000000</v>
      </c>
      <c r="C295" s="58" t="s">
        <v>84</v>
      </c>
      <c r="D295" s="58" t="s">
        <v>142</v>
      </c>
    </row>
    <row r="296" customFormat="false" ht="12.75" hidden="false" customHeight="false" outlineLevel="0" collapsed="false">
      <c r="B296" s="49" t="n">
        <v>6000000</v>
      </c>
      <c r="C296" s="58" t="s">
        <v>103</v>
      </c>
      <c r="D296" s="58" t="s">
        <v>142</v>
      </c>
    </row>
    <row r="297" customFormat="false" ht="12.75" hidden="false" customHeight="false" outlineLevel="0" collapsed="false">
      <c r="B297" s="49" t="n">
        <v>14600000</v>
      </c>
      <c r="C297" s="58" t="s">
        <v>104</v>
      </c>
      <c r="D297" s="58" t="s">
        <v>142</v>
      </c>
    </row>
    <row r="298" customFormat="false" ht="12.75" hidden="false" customHeight="false" outlineLevel="0" collapsed="false">
      <c r="B298" s="49" t="n">
        <v>2400000</v>
      </c>
      <c r="C298" s="58" t="s">
        <v>86</v>
      </c>
      <c r="D298" s="58" t="s">
        <v>142</v>
      </c>
    </row>
    <row r="299" customFormat="false" ht="12.75" hidden="false" customHeight="false" outlineLevel="0" collapsed="false">
      <c r="A299" s="19" t="s">
        <v>16</v>
      </c>
      <c r="B299" s="63" t="n">
        <f aca="false">SUM(B295:B298)</f>
        <v>29000000</v>
      </c>
    </row>
    <row r="300" customFormat="false" ht="12.75" hidden="false" customHeight="false" outlineLevel="0" collapsed="false">
      <c r="A300" s="19" t="s">
        <v>146</v>
      </c>
      <c r="B300" s="63" t="n">
        <v>14760000</v>
      </c>
    </row>
  </sheetData>
  <mergeCells count="77">
    <mergeCell ref="A1:G1"/>
    <mergeCell ref="A2:G2"/>
    <mergeCell ref="E6:G6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32:G32"/>
    <mergeCell ref="A33:G33"/>
    <mergeCell ref="E37:G37"/>
    <mergeCell ref="A67:G67"/>
    <mergeCell ref="A68:G68"/>
    <mergeCell ref="E72:G72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94:G94"/>
    <mergeCell ref="A95:G95"/>
    <mergeCell ref="E97:G97"/>
    <mergeCell ref="A99:A100"/>
    <mergeCell ref="B99:B100"/>
    <mergeCell ref="C99:C100"/>
    <mergeCell ref="D99:D100"/>
    <mergeCell ref="E99:E100"/>
    <mergeCell ref="F99:F100"/>
    <mergeCell ref="G99:G100"/>
    <mergeCell ref="A162:G162"/>
    <mergeCell ref="A163:G163"/>
    <mergeCell ref="E165:G165"/>
    <mergeCell ref="A167:A168"/>
    <mergeCell ref="B167:B168"/>
    <mergeCell ref="C167:C168"/>
    <mergeCell ref="D167:D168"/>
    <mergeCell ref="E167:E168"/>
    <mergeCell ref="F167:F168"/>
    <mergeCell ref="G167:G168"/>
    <mergeCell ref="A240:G240"/>
    <mergeCell ref="A241:G241"/>
    <mergeCell ref="E243:G243"/>
    <mergeCell ref="A245:A246"/>
    <mergeCell ref="B245:B246"/>
    <mergeCell ref="C245:C246"/>
    <mergeCell ref="D245:D246"/>
    <mergeCell ref="E245:E246"/>
    <mergeCell ref="F245:F246"/>
    <mergeCell ref="G245:G246"/>
    <mergeCell ref="A271:G271"/>
    <mergeCell ref="A272:G272"/>
    <mergeCell ref="E274:G274"/>
    <mergeCell ref="A276:A277"/>
    <mergeCell ref="B276:B277"/>
    <mergeCell ref="C276:C277"/>
    <mergeCell ref="D276:D277"/>
    <mergeCell ref="E276:E277"/>
    <mergeCell ref="F276:F277"/>
    <mergeCell ref="G276:G27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21.13"/>
    <col collapsed="false" customWidth="true" hidden="false" outlineLevel="0" max="3" min="3" style="0" width="24.28"/>
    <col collapsed="false" customWidth="true" hidden="false" outlineLevel="0" max="4" min="4" style="0" width="20.28"/>
    <col collapsed="false" customWidth="true" hidden="false" outlineLevel="0" max="5" min="5" style="0" width="13.56"/>
    <col collapsed="false" customWidth="true" hidden="false" outlineLevel="0" max="6" min="6" style="0" width="16.84"/>
    <col collapsed="false" customWidth="true" hidden="false" outlineLevel="0" max="7" min="7" style="0" width="16.28"/>
    <col collapsed="false" customWidth="true" hidden="false" outlineLevel="0" max="8" min="8" style="0" width="17.42"/>
    <col collapsed="false" customWidth="true" hidden="false" outlineLevel="0" max="9" min="9" style="0" width="15.41"/>
    <col collapsed="false" customWidth="true" hidden="false" outlineLevel="0" max="12" min="12" style="0" width="9.99"/>
    <col collapsed="false" customWidth="true" hidden="false" outlineLevel="0" max="14" min="14" style="0" width="9.99"/>
  </cols>
  <sheetData>
    <row r="1" customFormat="false" ht="15" hidden="false" customHeight="false" outlineLevel="0" collapsed="false">
      <c r="A1" s="1" t="s">
        <v>1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59</v>
      </c>
      <c r="B2" s="1"/>
      <c r="C2" s="1"/>
      <c r="D2" s="1"/>
      <c r="E2" s="1"/>
    </row>
    <row r="3" customFormat="false" ht="15" hidden="false" customHeight="false" outlineLevel="0" collapsed="false">
      <c r="A3" s="2"/>
      <c r="B3" s="2"/>
      <c r="C3" s="2"/>
      <c r="D3" s="2"/>
      <c r="E3" s="2"/>
      <c r="G3" s="29"/>
    </row>
    <row r="4" customFormat="false" ht="13.5" hidden="false" customHeight="false" outlineLevel="0" collapsed="false">
      <c r="D4" s="24" t="s">
        <v>42</v>
      </c>
    </row>
    <row r="5" customFormat="false" ht="32.25" hidden="false" customHeight="true" outlineLevel="0" collapsed="false">
      <c r="A5" s="74" t="s">
        <v>43</v>
      </c>
      <c r="B5" s="74" t="s">
        <v>160</v>
      </c>
      <c r="C5" s="74" t="s">
        <v>44</v>
      </c>
      <c r="D5" s="75" t="s">
        <v>20</v>
      </c>
      <c r="E5" s="75" t="s">
        <v>161</v>
      </c>
    </row>
    <row r="6" customFormat="false" ht="15" hidden="false" customHeight="false" outlineLevel="0" collapsed="false">
      <c r="A6" s="76" t="s">
        <v>40</v>
      </c>
      <c r="B6" s="77" t="n">
        <v>9000000000</v>
      </c>
      <c r="C6" s="77" t="n">
        <f aca="false">500000000+100000000+100000000+100000000+100000000+100000000+100000000+100000000+40000000+30000000+50000000+100000000+100000000+100000000+100000000+150000000+80000000+50000000+50000000+100000000+200000000+200000000+150000000+50000000+100000000+300000000+350000000+50000000+50000000+50000000+30000000+20000000+30000000+20000000+100000000+100000000+100000000+150000000+250000000+30000000+40000000+50000000+50000000+100000000+100000000+50000000+100000000+347000000+133000000+700000000+100000000+100000000+30000000+50000000+50000000+50000000+120000000+200000000+200000000+100000000+30000000+30000000+40000000+50000000+200000000+100000000+100000000+50000000+30000000+30000000+30000000+30000000+30000000+40000000+60000000+70000000+60000000+150000000+120000000+50000000+50000000+50000000+50000000+50000000+50000000+50000000+70000000+180000000</f>
        <v>9000000000</v>
      </c>
      <c r="D6" s="77" t="s">
        <v>56</v>
      </c>
      <c r="E6" s="78" t="n">
        <v>9500</v>
      </c>
      <c r="F6" s="29"/>
      <c r="G6" s="29"/>
      <c r="H6" s="29"/>
    </row>
    <row r="7" customFormat="false" ht="15" hidden="false" customHeight="false" outlineLevel="0" collapsed="false">
      <c r="A7" s="76" t="s">
        <v>162</v>
      </c>
      <c r="B7" s="77" t="n">
        <v>93673900</v>
      </c>
      <c r="C7" s="77" t="n">
        <f aca="false">24498490+6494153+386200+500000+1994400+6494153+1411600+6764153+6764153+6764153+14499753+6764153+10338039</f>
        <v>93673400</v>
      </c>
      <c r="D7" s="77" t="s">
        <v>56</v>
      </c>
      <c r="E7" s="78" t="s">
        <v>163</v>
      </c>
      <c r="F7" s="29"/>
      <c r="G7" s="29"/>
      <c r="H7" s="29"/>
    </row>
    <row r="8" customFormat="false" ht="15" hidden="false" customHeight="false" outlineLevel="0" collapsed="false">
      <c r="A8" s="76" t="s">
        <v>164</v>
      </c>
      <c r="B8" s="77" t="n">
        <v>11660176000</v>
      </c>
      <c r="C8" s="77" t="n">
        <v>11660176000</v>
      </c>
      <c r="D8" s="77" t="s">
        <v>165</v>
      </c>
      <c r="E8" s="78" t="s">
        <v>166</v>
      </c>
      <c r="F8" s="29"/>
      <c r="H8" s="29"/>
    </row>
    <row r="9" customFormat="false" ht="30" hidden="false" customHeight="false" outlineLevel="0" collapsed="false">
      <c r="A9" s="76" t="s">
        <v>167</v>
      </c>
      <c r="B9" s="77" t="n">
        <v>2232800551</v>
      </c>
      <c r="C9" s="77" t="n">
        <v>2232800550.8</v>
      </c>
      <c r="D9" s="76" t="s">
        <v>168</v>
      </c>
      <c r="E9" s="76" t="n">
        <v>8800</v>
      </c>
      <c r="F9" s="29"/>
      <c r="H9" s="29"/>
    </row>
    <row r="10" customFormat="false" ht="30" hidden="false" customHeight="false" outlineLevel="0" collapsed="false">
      <c r="A10" s="76" t="s">
        <v>169</v>
      </c>
      <c r="B10" s="77" t="n">
        <v>4938120000</v>
      </c>
      <c r="C10" s="77" t="n">
        <v>4938120000</v>
      </c>
      <c r="D10" s="76" t="s">
        <v>170</v>
      </c>
      <c r="E10" s="76" t="n">
        <v>8800</v>
      </c>
      <c r="F10" s="29"/>
    </row>
    <row r="11" customFormat="false" ht="45" hidden="false" customHeight="false" outlineLevel="0" collapsed="false">
      <c r="A11" s="76" t="s">
        <v>171</v>
      </c>
      <c r="B11" s="77" t="n">
        <v>835218603</v>
      </c>
      <c r="C11" s="77" t="n">
        <v>835218603.2</v>
      </c>
      <c r="D11" s="76" t="s">
        <v>172</v>
      </c>
      <c r="E11" s="76" t="n">
        <v>8800</v>
      </c>
      <c r="F11" s="29"/>
    </row>
    <row r="12" customFormat="false" ht="45" hidden="false" customHeight="false" outlineLevel="0" collapsed="false">
      <c r="A12" s="79" t="s">
        <v>173</v>
      </c>
      <c r="B12" s="77" t="n">
        <v>15000000</v>
      </c>
      <c r="C12" s="77" t="n">
        <f aca="false">3000000+1000000+2000000+500000+5000000+3500000</f>
        <v>15000000</v>
      </c>
      <c r="D12" s="76" t="s">
        <v>174</v>
      </c>
      <c r="E12" s="76" t="n">
        <v>8700</v>
      </c>
      <c r="F12" s="29"/>
      <c r="G12" s="29"/>
    </row>
    <row r="13" customFormat="false" ht="60.75" hidden="false" customHeight="false" outlineLevel="0" collapsed="false">
      <c r="A13" s="79" t="s">
        <v>175</v>
      </c>
      <c r="B13" s="77" t="n">
        <v>70000000</v>
      </c>
      <c r="C13" s="80" t="n">
        <v>70000000</v>
      </c>
      <c r="D13" s="76" t="s">
        <v>56</v>
      </c>
      <c r="E13" s="76" t="n">
        <v>9500</v>
      </c>
      <c r="F13" s="29"/>
      <c r="G13" s="29"/>
    </row>
    <row r="14" customFormat="false" ht="15.75" hidden="false" customHeight="false" outlineLevel="0" collapsed="false">
      <c r="A14" s="4" t="s">
        <v>16</v>
      </c>
      <c r="B14" s="81" t="n">
        <f aca="false">SUM(B6:B13)</f>
        <v>28844989054</v>
      </c>
      <c r="C14" s="82" t="n">
        <f aca="false">SUM(C6:C13)</f>
        <v>28844988554</v>
      </c>
      <c r="D14" s="15"/>
      <c r="E14" s="15"/>
      <c r="F14" s="29"/>
      <c r="G14" s="29"/>
    </row>
    <row r="15" customFormat="false" ht="12.75" hidden="false" customHeight="false" outlineLevel="0" collapsed="false">
      <c r="A15" s="0" t="s">
        <v>176</v>
      </c>
    </row>
    <row r="16" customFormat="false" ht="12.75" hidden="false" customHeight="false" outlineLevel="0" collapsed="false">
      <c r="A16" s="0" t="s">
        <v>177</v>
      </c>
    </row>
    <row r="17" customFormat="false" ht="12.75" hidden="false" customHeight="false" outlineLevel="0" collapsed="false">
      <c r="A17" s="0" t="s">
        <v>178</v>
      </c>
    </row>
    <row r="20" customFormat="false" ht="12.75" hidden="false" customHeight="false" outlineLevel="0" collapsed="false">
      <c r="A20" s="19" t="s">
        <v>57</v>
      </c>
      <c r="B20" s="19"/>
      <c r="D20" s="3"/>
    </row>
    <row r="21" customFormat="false" ht="15" hidden="false" customHeight="false" outlineLevel="0" collapsed="false">
      <c r="A21" s="19" t="s">
        <v>58</v>
      </c>
      <c r="B21" s="19"/>
      <c r="D21" s="31" t="s">
        <v>59</v>
      </c>
    </row>
    <row r="24" customFormat="false" ht="15" hidden="false" customHeight="false" outlineLevel="0" collapsed="false">
      <c r="A24" s="1" t="s">
        <v>17</v>
      </c>
      <c r="B24" s="1"/>
      <c r="C24" s="1"/>
      <c r="D24" s="1"/>
      <c r="E24" s="1"/>
      <c r="I24" s="50"/>
    </row>
    <row r="25" customFormat="false" ht="30.75" hidden="false" customHeight="true" outlineLevel="0" collapsed="false">
      <c r="A25" s="7" t="s">
        <v>179</v>
      </c>
      <c r="B25" s="7"/>
      <c r="C25" s="7"/>
      <c r="D25" s="7"/>
      <c r="E25" s="7"/>
    </row>
    <row r="26" customFormat="false" ht="13.5" hidden="false" customHeight="false" outlineLevel="0" collapsed="false">
      <c r="D26" s="24" t="s">
        <v>42</v>
      </c>
    </row>
    <row r="27" customFormat="false" ht="30.75" hidden="false" customHeight="false" outlineLevel="0" collapsed="false">
      <c r="A27" s="74" t="s">
        <v>43</v>
      </c>
      <c r="B27" s="74" t="s">
        <v>3</v>
      </c>
      <c r="C27" s="74" t="s">
        <v>44</v>
      </c>
      <c r="D27" s="75" t="s">
        <v>20</v>
      </c>
      <c r="E27" s="75" t="s">
        <v>161</v>
      </c>
    </row>
    <row r="28" customFormat="false" ht="30" hidden="false" customHeight="false" outlineLevel="0" collapsed="false">
      <c r="A28" s="76" t="s">
        <v>180</v>
      </c>
      <c r="B28" s="76"/>
      <c r="C28" s="77" t="n">
        <v>2232800550.8</v>
      </c>
      <c r="D28" s="76" t="s">
        <v>168</v>
      </c>
      <c r="E28" s="76" t="n">
        <v>8800</v>
      </c>
      <c r="G28" s="29" t="n">
        <f aca="false">C30+C31</f>
        <v>2344908603.2</v>
      </c>
      <c r="H28" s="29" t="n">
        <f aca="false">G29-G28</f>
        <v>66142296.8000002</v>
      </c>
    </row>
    <row r="29" customFormat="false" ht="30" hidden="false" customHeight="false" outlineLevel="0" collapsed="false">
      <c r="A29" s="76" t="s">
        <v>181</v>
      </c>
      <c r="B29" s="76"/>
      <c r="C29" s="77" t="n">
        <v>4938120000</v>
      </c>
      <c r="D29" s="76" t="s">
        <v>170</v>
      </c>
      <c r="E29" s="76" t="n">
        <v>8800</v>
      </c>
      <c r="G29" s="0" t="n">
        <v>2411050900</v>
      </c>
    </row>
    <row r="30" customFormat="false" ht="60" hidden="false" customHeight="false" outlineLevel="0" collapsed="false">
      <c r="A30" s="76" t="s">
        <v>182</v>
      </c>
      <c r="B30" s="79"/>
      <c r="C30" s="80" t="n">
        <v>835218603.2</v>
      </c>
      <c r="D30" s="32" t="s">
        <v>172</v>
      </c>
      <c r="E30" s="76" t="n">
        <v>8800</v>
      </c>
      <c r="G30" s="29" t="n">
        <f aca="false">C30+C31+148030320</f>
        <v>2492938923.2</v>
      </c>
    </row>
    <row r="31" customFormat="false" ht="45" hidden="false" customHeight="false" outlineLevel="0" collapsed="false">
      <c r="A31" s="76" t="s">
        <v>183</v>
      </c>
      <c r="B31" s="79"/>
      <c r="C31" s="80" t="n">
        <v>1509690000</v>
      </c>
      <c r="D31" s="32" t="s">
        <v>184</v>
      </c>
      <c r="E31" s="76" t="n">
        <v>5600</v>
      </c>
    </row>
    <row r="32" customFormat="false" ht="105.75" hidden="false" customHeight="false" outlineLevel="0" collapsed="false">
      <c r="A32" s="83" t="s">
        <v>185</v>
      </c>
      <c r="B32" s="83"/>
      <c r="C32" s="84" t="n">
        <f aca="false">132650000+20350000</f>
        <v>153000000</v>
      </c>
      <c r="D32" s="83" t="s">
        <v>186</v>
      </c>
      <c r="E32" s="83" t="n">
        <v>8400</v>
      </c>
    </row>
    <row r="33" customFormat="false" ht="15.75" hidden="false" customHeight="false" outlineLevel="0" collapsed="false">
      <c r="A33" s="4" t="s">
        <v>16</v>
      </c>
      <c r="B33" s="4"/>
      <c r="C33" s="82" t="n">
        <f aca="false">SUM(C28:C32)</f>
        <v>9668829154</v>
      </c>
      <c r="D33" s="15"/>
      <c r="E33" s="15"/>
    </row>
    <row r="38" customFormat="false" ht="12.75" hidden="false" customHeight="false" outlineLevel="0" collapsed="false">
      <c r="A38" s="19" t="s">
        <v>57</v>
      </c>
      <c r="B38" s="19"/>
      <c r="D38" s="3"/>
    </row>
    <row r="39" customFormat="false" ht="15" hidden="false" customHeight="false" outlineLevel="0" collapsed="false">
      <c r="A39" s="19" t="s">
        <v>58</v>
      </c>
      <c r="B39" s="19"/>
      <c r="D39" s="31" t="s">
        <v>59</v>
      </c>
    </row>
    <row r="42" customFormat="false" ht="15" hidden="false" customHeight="false" outlineLevel="0" collapsed="false">
      <c r="A42" s="1" t="s">
        <v>17</v>
      </c>
      <c r="B42" s="1"/>
      <c r="C42" s="1"/>
      <c r="D42" s="1"/>
      <c r="E42" s="1"/>
    </row>
    <row r="43" customFormat="false" ht="27" hidden="false" customHeight="true" outlineLevel="0" collapsed="false">
      <c r="A43" s="7" t="s">
        <v>179</v>
      </c>
      <c r="B43" s="7"/>
      <c r="C43" s="7"/>
      <c r="D43" s="7"/>
      <c r="E43" s="7"/>
    </row>
    <row r="44" customFormat="false" ht="15" hidden="false" customHeight="false" outlineLevel="0" collapsed="false">
      <c r="A44" s="2"/>
      <c r="B44" s="2"/>
      <c r="C44" s="2"/>
      <c r="D44" s="2"/>
      <c r="E44" s="2"/>
    </row>
    <row r="45" customFormat="false" ht="13.5" hidden="false" customHeight="false" outlineLevel="0" collapsed="false">
      <c r="D45" s="24" t="s">
        <v>42</v>
      </c>
    </row>
    <row r="46" customFormat="false" ht="30.75" hidden="false" customHeight="false" outlineLevel="0" collapsed="false">
      <c r="A46" s="74" t="s">
        <v>43</v>
      </c>
      <c r="B46" s="74" t="s">
        <v>3</v>
      </c>
      <c r="C46" s="74" t="s">
        <v>44</v>
      </c>
      <c r="D46" s="75" t="s">
        <v>20</v>
      </c>
      <c r="E46" s="75" t="s">
        <v>161</v>
      </c>
    </row>
    <row r="47" customFormat="false" ht="30" hidden="false" customHeight="false" outlineLevel="0" collapsed="false">
      <c r="A47" s="76" t="s">
        <v>180</v>
      </c>
      <c r="B47" s="76"/>
      <c r="C47" s="77" t="n">
        <v>2232800550.8</v>
      </c>
      <c r="D47" s="76" t="s">
        <v>168</v>
      </c>
      <c r="E47" s="76" t="n">
        <v>8800</v>
      </c>
    </row>
    <row r="48" customFormat="false" ht="60" hidden="false" customHeight="false" outlineLevel="0" collapsed="false">
      <c r="A48" s="76" t="s">
        <v>182</v>
      </c>
      <c r="B48" s="83"/>
      <c r="C48" s="84" t="n">
        <v>835218603.2</v>
      </c>
      <c r="D48" s="32" t="s">
        <v>172</v>
      </c>
      <c r="E48" s="76" t="n">
        <v>8800</v>
      </c>
    </row>
    <row r="49" customFormat="false" ht="105.75" hidden="false" customHeight="false" outlineLevel="0" collapsed="false">
      <c r="A49" s="83" t="s">
        <v>185</v>
      </c>
      <c r="B49" s="83"/>
      <c r="C49" s="84" t="n">
        <f aca="false">132650000+20350000</f>
        <v>153000000</v>
      </c>
      <c r="D49" s="83" t="s">
        <v>186</v>
      </c>
      <c r="E49" s="83" t="n">
        <v>8400</v>
      </c>
    </row>
    <row r="50" customFormat="false" ht="15.75" hidden="false" customHeight="false" outlineLevel="0" collapsed="false">
      <c r="A50" s="4" t="s">
        <v>16</v>
      </c>
      <c r="B50" s="4"/>
      <c r="C50" s="82" t="n">
        <f aca="false">SUM(C47:C49)</f>
        <v>3221019154</v>
      </c>
      <c r="D50" s="15"/>
      <c r="E50" s="15"/>
    </row>
    <row r="56" customFormat="false" ht="12.75" hidden="false" customHeight="false" outlineLevel="0" collapsed="false">
      <c r="A56" s="19" t="s">
        <v>57</v>
      </c>
      <c r="B56" s="19"/>
      <c r="D56" s="3"/>
    </row>
    <row r="57" customFormat="false" ht="15" hidden="false" customHeight="false" outlineLevel="0" collapsed="false">
      <c r="A57" s="19" t="s">
        <v>58</v>
      </c>
      <c r="B57" s="19"/>
      <c r="D57" s="31" t="s">
        <v>59</v>
      </c>
    </row>
    <row r="64" customFormat="false" ht="15" hidden="false" customHeight="true" outlineLevel="0" collapsed="false">
      <c r="A64" s="1" t="s">
        <v>17</v>
      </c>
      <c r="B64" s="1"/>
      <c r="C64" s="1"/>
      <c r="D64" s="1"/>
      <c r="E64" s="1"/>
    </row>
    <row r="65" customFormat="false" ht="15" hidden="false" customHeight="true" outlineLevel="0" collapsed="false">
      <c r="A65" s="1" t="s">
        <v>159</v>
      </c>
      <c r="B65" s="1"/>
      <c r="C65" s="1"/>
      <c r="D65" s="1"/>
      <c r="E65" s="1"/>
    </row>
    <row r="66" customFormat="false" ht="15" hidden="false" customHeight="false" outlineLevel="0" collapsed="false">
      <c r="A66" s="2"/>
      <c r="B66" s="2"/>
      <c r="C66" s="2"/>
      <c r="D66" s="2"/>
      <c r="E66" s="2"/>
    </row>
    <row r="67" customFormat="false" ht="13.5" hidden="false" customHeight="false" outlineLevel="0" collapsed="false">
      <c r="D67" s="24" t="s">
        <v>42</v>
      </c>
    </row>
    <row r="68" customFormat="false" ht="30.75" hidden="false" customHeight="false" outlineLevel="0" collapsed="false">
      <c r="A68" s="74" t="s">
        <v>43</v>
      </c>
      <c r="B68" s="74" t="s">
        <v>3</v>
      </c>
      <c r="C68" s="74" t="s">
        <v>44</v>
      </c>
      <c r="D68" s="75" t="s">
        <v>20</v>
      </c>
      <c r="E68" s="75" t="s">
        <v>161</v>
      </c>
    </row>
    <row r="69" customFormat="false" ht="15" hidden="false" customHeight="false" outlineLevel="0" collapsed="false">
      <c r="A69" s="76" t="s">
        <v>40</v>
      </c>
      <c r="B69" s="77" t="n">
        <v>9000000000</v>
      </c>
      <c r="C69" s="77" t="n">
        <v>9000000000</v>
      </c>
      <c r="D69" s="77" t="s">
        <v>56</v>
      </c>
      <c r="E69" s="78" t="n">
        <v>9500</v>
      </c>
    </row>
    <row r="70" customFormat="false" ht="15" hidden="false" customHeight="false" outlineLevel="0" collapsed="false">
      <c r="A70" s="76" t="s">
        <v>162</v>
      </c>
      <c r="B70" s="77" t="n">
        <v>93673900</v>
      </c>
      <c r="C70" s="77" t="n">
        <v>93673400</v>
      </c>
      <c r="D70" s="77" t="s">
        <v>56</v>
      </c>
      <c r="E70" s="78" t="s">
        <v>163</v>
      </c>
    </row>
    <row r="71" customFormat="false" ht="15" hidden="false" customHeight="false" outlineLevel="0" collapsed="false">
      <c r="A71" s="76" t="s">
        <v>164</v>
      </c>
      <c r="B71" s="77" t="n">
        <v>11660176000</v>
      </c>
      <c r="C71" s="77" t="n">
        <v>11660176000</v>
      </c>
      <c r="D71" s="77" t="s">
        <v>165</v>
      </c>
      <c r="E71" s="78" t="s">
        <v>166</v>
      </c>
    </row>
    <row r="72" customFormat="false" ht="45" hidden="false" customHeight="false" outlineLevel="0" collapsed="false">
      <c r="A72" s="79" t="s">
        <v>173</v>
      </c>
      <c r="B72" s="77" t="n">
        <v>15000000</v>
      </c>
      <c r="C72" s="77" t="n">
        <v>15000000</v>
      </c>
      <c r="D72" s="76" t="s">
        <v>174</v>
      </c>
      <c r="E72" s="76" t="n">
        <v>8700</v>
      </c>
    </row>
    <row r="73" customFormat="false" ht="60.75" hidden="false" customHeight="false" outlineLevel="0" collapsed="false">
      <c r="A73" s="79" t="s">
        <v>175</v>
      </c>
      <c r="B73" s="77" t="n">
        <v>70000000</v>
      </c>
      <c r="C73" s="80" t="n">
        <v>70000000</v>
      </c>
      <c r="D73" s="76" t="s">
        <v>56</v>
      </c>
      <c r="E73" s="76" t="n">
        <v>9500</v>
      </c>
    </row>
    <row r="74" customFormat="false" ht="15.75" hidden="false" customHeight="false" outlineLevel="0" collapsed="false">
      <c r="A74" s="4" t="s">
        <v>16</v>
      </c>
      <c r="B74" s="81" t="n">
        <f aca="false">SUM(B69:B73)</f>
        <v>20838849900</v>
      </c>
      <c r="C74" s="82" t="n">
        <f aca="false">SUM(C69:C73)</f>
        <v>20838849400</v>
      </c>
      <c r="D74" s="15"/>
      <c r="E74" s="15"/>
    </row>
    <row r="77" customFormat="false" ht="12.75" hidden="false" customHeight="false" outlineLevel="0" collapsed="false">
      <c r="A77" s="0" t="s">
        <v>176</v>
      </c>
    </row>
    <row r="82" customFormat="false" ht="12.75" hidden="false" customHeight="false" outlineLevel="0" collapsed="false">
      <c r="A82" s="19" t="s">
        <v>57</v>
      </c>
      <c r="B82" s="19"/>
      <c r="D82" s="3"/>
    </row>
    <row r="83" customFormat="false" ht="15" hidden="false" customHeight="false" outlineLevel="0" collapsed="false">
      <c r="A83" s="19" t="s">
        <v>58</v>
      </c>
      <c r="B83" s="19"/>
      <c r="D83" s="31" t="s">
        <v>59</v>
      </c>
    </row>
    <row r="84" customFormat="false" ht="12.75" hidden="false" customHeight="false" outlineLevel="0" collapsed="false">
      <c r="A84" s="0" t="s">
        <v>187</v>
      </c>
    </row>
    <row r="92" customFormat="false" ht="15" hidden="false" customHeight="false" outlineLevel="0" collapsed="false">
      <c r="A92" s="1" t="s">
        <v>17</v>
      </c>
      <c r="B92" s="1"/>
      <c r="C92" s="1"/>
      <c r="D92" s="1"/>
      <c r="E92" s="1"/>
    </row>
    <row r="93" customFormat="false" ht="15" hidden="false" customHeight="true" outlineLevel="0" collapsed="false">
      <c r="A93" s="1" t="s">
        <v>159</v>
      </c>
      <c r="B93" s="1"/>
      <c r="C93" s="1"/>
      <c r="D93" s="1"/>
      <c r="E93" s="1"/>
    </row>
    <row r="94" customFormat="false" ht="13.5" hidden="false" customHeight="false" outlineLevel="0" collapsed="false">
      <c r="D94" s="24" t="s">
        <v>42</v>
      </c>
    </row>
    <row r="95" customFormat="false" ht="30.75" hidden="false" customHeight="false" outlineLevel="0" collapsed="false">
      <c r="A95" s="85" t="s">
        <v>43</v>
      </c>
      <c r="B95" s="86" t="s">
        <v>3</v>
      </c>
      <c r="C95" s="86" t="s">
        <v>44</v>
      </c>
      <c r="D95" s="9" t="s">
        <v>20</v>
      </c>
      <c r="E95" s="87" t="s">
        <v>161</v>
      </c>
    </row>
    <row r="96" customFormat="false" ht="15" hidden="false" customHeight="false" outlineLevel="0" collapsed="false">
      <c r="A96" s="88" t="s">
        <v>40</v>
      </c>
      <c r="B96" s="89" t="n">
        <v>9000000000</v>
      </c>
      <c r="C96" s="89" t="n">
        <v>9000000000</v>
      </c>
      <c r="D96" s="89" t="s">
        <v>56</v>
      </c>
      <c r="E96" s="90" t="n">
        <v>9500</v>
      </c>
    </row>
    <row r="97" customFormat="false" ht="15" hidden="false" customHeight="false" outlineLevel="0" collapsed="false">
      <c r="A97" s="91" t="s">
        <v>162</v>
      </c>
      <c r="B97" s="84" t="n">
        <v>93673900</v>
      </c>
      <c r="C97" s="84" t="n">
        <v>93673400</v>
      </c>
      <c r="D97" s="84" t="s">
        <v>56</v>
      </c>
      <c r="E97" s="92" t="s">
        <v>163</v>
      </c>
    </row>
    <row r="98" customFormat="false" ht="15" hidden="false" customHeight="false" outlineLevel="0" collapsed="false">
      <c r="A98" s="91" t="s">
        <v>164</v>
      </c>
      <c r="B98" s="84" t="n">
        <v>11660176000</v>
      </c>
      <c r="C98" s="84" t="n">
        <v>11660176000</v>
      </c>
      <c r="D98" s="84" t="s">
        <v>165</v>
      </c>
      <c r="E98" s="92" t="s">
        <v>188</v>
      </c>
    </row>
    <row r="99" customFormat="false" ht="30" hidden="false" customHeight="false" outlineLevel="0" collapsed="false">
      <c r="A99" s="91" t="s">
        <v>189</v>
      </c>
      <c r="B99" s="83"/>
      <c r="C99" s="84" t="n">
        <v>2232800550.8</v>
      </c>
      <c r="D99" s="83" t="s">
        <v>168</v>
      </c>
      <c r="E99" s="93" t="n">
        <v>8800</v>
      </c>
    </row>
    <row r="100" customFormat="false" ht="45" hidden="false" customHeight="false" outlineLevel="0" collapsed="false">
      <c r="A100" s="91" t="s">
        <v>190</v>
      </c>
      <c r="B100" s="83"/>
      <c r="C100" s="84" t="n">
        <v>835218603.2</v>
      </c>
      <c r="D100" s="83" t="s">
        <v>172</v>
      </c>
      <c r="E100" s="93" t="n">
        <v>8800</v>
      </c>
    </row>
    <row r="101" customFormat="false" ht="105" hidden="false" customHeight="false" outlineLevel="0" collapsed="false">
      <c r="A101" s="91" t="s">
        <v>185</v>
      </c>
      <c r="B101" s="84" t="n">
        <v>153000000</v>
      </c>
      <c r="C101" s="84" t="n">
        <f aca="false">132650000+20350000</f>
        <v>153000000</v>
      </c>
      <c r="D101" s="83" t="s">
        <v>186</v>
      </c>
      <c r="E101" s="93" t="n">
        <v>8400</v>
      </c>
    </row>
    <row r="102" customFormat="false" ht="45" hidden="false" customHeight="false" outlineLevel="0" collapsed="false">
      <c r="A102" s="91" t="s">
        <v>191</v>
      </c>
      <c r="B102" s="84" t="n">
        <v>15000000</v>
      </c>
      <c r="C102" s="84" t="n">
        <v>15000000</v>
      </c>
      <c r="D102" s="83" t="s">
        <v>174</v>
      </c>
      <c r="E102" s="93" t="n">
        <v>8700</v>
      </c>
    </row>
    <row r="103" customFormat="false" ht="60.75" hidden="false" customHeight="false" outlineLevel="0" collapsed="false">
      <c r="A103" s="94" t="s">
        <v>175</v>
      </c>
      <c r="B103" s="95" t="n">
        <v>70000000</v>
      </c>
      <c r="C103" s="95" t="n">
        <v>70000000</v>
      </c>
      <c r="D103" s="96" t="s">
        <v>192</v>
      </c>
      <c r="E103" s="97" t="n">
        <v>8800</v>
      </c>
    </row>
    <row r="104" customFormat="false" ht="15.75" hidden="false" customHeight="false" outlineLevel="0" collapsed="false">
      <c r="A104" s="98" t="s">
        <v>16</v>
      </c>
      <c r="B104" s="99" t="n">
        <f aca="false">SUM(B96:B103)</f>
        <v>20991849900</v>
      </c>
      <c r="C104" s="100" t="n">
        <f aca="false">SUM(C96:C103)</f>
        <v>24059868554</v>
      </c>
      <c r="D104" s="101"/>
      <c r="E104" s="102"/>
    </row>
    <row r="106" customFormat="false" ht="12.75" hidden="false" customHeight="false" outlineLevel="0" collapsed="false">
      <c r="A106" s="19" t="s">
        <v>57</v>
      </c>
      <c r="B106" s="19"/>
      <c r="D106" s="3"/>
    </row>
    <row r="107" customFormat="false" ht="15" hidden="false" customHeight="false" outlineLevel="0" collapsed="false">
      <c r="A107" s="19" t="s">
        <v>58</v>
      </c>
      <c r="B107" s="19"/>
      <c r="D107" s="31" t="s">
        <v>59</v>
      </c>
    </row>
    <row r="108" customFormat="false" ht="15" hidden="false" customHeight="false" outlineLevel="0" collapsed="false">
      <c r="A108" s="19"/>
      <c r="B108" s="19"/>
      <c r="D108" s="31"/>
    </row>
    <row r="109" customFormat="false" ht="15" hidden="false" customHeight="false" outlineLevel="0" collapsed="false">
      <c r="A109" s="1" t="s">
        <v>17</v>
      </c>
      <c r="B109" s="1"/>
      <c r="C109" s="1"/>
      <c r="D109" s="1"/>
      <c r="E109" s="1"/>
    </row>
    <row r="110" customFormat="false" ht="15" hidden="false" customHeight="true" outlineLevel="0" collapsed="false">
      <c r="A110" s="7" t="s">
        <v>193</v>
      </c>
      <c r="B110" s="7"/>
      <c r="C110" s="7"/>
      <c r="D110" s="7"/>
      <c r="E110" s="7"/>
    </row>
    <row r="111" customFormat="false" ht="13.5" hidden="false" customHeight="false" outlineLevel="0" collapsed="false">
      <c r="D111" s="24" t="s">
        <v>42</v>
      </c>
    </row>
    <row r="112" customFormat="false" ht="30.75" hidden="false" customHeight="false" outlineLevel="0" collapsed="false">
      <c r="A112" s="74" t="s">
        <v>43</v>
      </c>
      <c r="B112" s="74" t="s">
        <v>3</v>
      </c>
      <c r="C112" s="74" t="s">
        <v>44</v>
      </c>
      <c r="D112" s="75" t="s">
        <v>20</v>
      </c>
      <c r="E112" s="75" t="s">
        <v>161</v>
      </c>
    </row>
    <row r="113" customFormat="false" ht="30" hidden="false" customHeight="false" outlineLevel="0" collapsed="false">
      <c r="A113" s="76" t="s">
        <v>180</v>
      </c>
      <c r="B113" s="76"/>
      <c r="C113" s="77" t="n">
        <v>2232800550.8</v>
      </c>
      <c r="D113" s="76" t="s">
        <v>168</v>
      </c>
      <c r="E113" s="76" t="n">
        <v>8800</v>
      </c>
    </row>
    <row r="114" customFormat="false" ht="60" hidden="false" customHeight="false" outlineLevel="0" collapsed="false">
      <c r="A114" s="76" t="s">
        <v>194</v>
      </c>
      <c r="B114" s="76"/>
      <c r="C114" s="77" t="n">
        <v>835218603.2</v>
      </c>
      <c r="D114" s="76" t="s">
        <v>172</v>
      </c>
      <c r="E114" s="76" t="n">
        <v>8800</v>
      </c>
      <c r="G114" s="29"/>
    </row>
    <row r="115" customFormat="false" ht="105.75" hidden="false" customHeight="false" outlineLevel="0" collapsed="false">
      <c r="A115" s="83" t="s">
        <v>185</v>
      </c>
      <c r="B115" s="83"/>
      <c r="C115" s="84" t="n">
        <v>132650000</v>
      </c>
      <c r="D115" s="83" t="s">
        <v>195</v>
      </c>
      <c r="E115" s="83" t="n">
        <v>8400</v>
      </c>
    </row>
    <row r="116" customFormat="false" ht="15.75" hidden="false" customHeight="false" outlineLevel="0" collapsed="false">
      <c r="A116" s="4" t="s">
        <v>16</v>
      </c>
      <c r="B116" s="4"/>
      <c r="C116" s="103" t="n">
        <f aca="false">SUM(C113:C115)</f>
        <v>3200669154</v>
      </c>
      <c r="D116" s="15"/>
      <c r="E116" s="15"/>
    </row>
    <row r="117" customFormat="false" ht="15" hidden="false" customHeight="false" outlineLevel="0" collapsed="false">
      <c r="A117" s="7"/>
      <c r="B117" s="7"/>
      <c r="C117" s="104"/>
      <c r="D117" s="7"/>
      <c r="E117" s="7"/>
    </row>
    <row r="118" customFormat="false" ht="15" hidden="false" customHeight="false" outlineLevel="0" collapsed="false">
      <c r="A118" s="7"/>
      <c r="B118" s="7"/>
      <c r="C118" s="104"/>
      <c r="D118" s="7"/>
      <c r="E118" s="7"/>
      <c r="G118" s="29"/>
    </row>
    <row r="119" customFormat="false" ht="12.75" hidden="false" customHeight="false" outlineLevel="0" collapsed="false">
      <c r="A119" s="19" t="s">
        <v>57</v>
      </c>
      <c r="B119" s="19"/>
      <c r="D119" s="3"/>
    </row>
    <row r="120" customFormat="false" ht="15" hidden="false" customHeight="false" outlineLevel="0" collapsed="false">
      <c r="A120" s="19" t="s">
        <v>58</v>
      </c>
      <c r="B120" s="19"/>
      <c r="D120" s="31" t="s">
        <v>59</v>
      </c>
    </row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33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30" customFormat="false" ht="15" hidden="false" customHeight="true" outlineLevel="0" collapsed="false">
      <c r="A130" s="1" t="s">
        <v>17</v>
      </c>
      <c r="B130" s="1"/>
      <c r="C130" s="1"/>
      <c r="D130" s="1"/>
      <c r="E130" s="1"/>
    </row>
    <row r="131" customFormat="false" ht="30.75" hidden="false" customHeight="true" outlineLevel="0" collapsed="false">
      <c r="A131" s="7" t="s">
        <v>179</v>
      </c>
      <c r="B131" s="7"/>
      <c r="C131" s="7"/>
      <c r="D131" s="7"/>
      <c r="E131" s="7"/>
    </row>
    <row r="132" customFormat="false" ht="13.5" hidden="false" customHeight="false" outlineLevel="0" collapsed="false">
      <c r="D132" s="24" t="s">
        <v>42</v>
      </c>
    </row>
    <row r="133" customFormat="false" ht="30.75" hidden="false" customHeight="false" outlineLevel="0" collapsed="false">
      <c r="A133" s="74" t="s">
        <v>43</v>
      </c>
      <c r="B133" s="74" t="s">
        <v>3</v>
      </c>
      <c r="C133" s="11" t="s">
        <v>44</v>
      </c>
      <c r="D133" s="105" t="s">
        <v>20</v>
      </c>
      <c r="E133" s="75" t="s">
        <v>161</v>
      </c>
    </row>
    <row r="134" customFormat="false" ht="45" hidden="false" customHeight="false" outlineLevel="0" collapsed="false">
      <c r="A134" s="76" t="s">
        <v>183</v>
      </c>
      <c r="B134" s="106"/>
      <c r="C134" s="77" t="n">
        <v>1509690000</v>
      </c>
      <c r="D134" s="32" t="s">
        <v>184</v>
      </c>
      <c r="E134" s="76" t="n">
        <v>5600</v>
      </c>
    </row>
    <row r="135" customFormat="false" ht="60" hidden="false" customHeight="false" outlineLevel="0" collapsed="false">
      <c r="A135" s="76" t="s">
        <v>196</v>
      </c>
      <c r="B135" s="76"/>
      <c r="C135" s="84" t="n">
        <v>767473052</v>
      </c>
      <c r="D135" s="83" t="s">
        <v>197</v>
      </c>
      <c r="E135" s="76" t="n">
        <v>5600</v>
      </c>
    </row>
    <row r="136" customFormat="false" ht="60.75" hidden="false" customHeight="false" outlineLevel="0" collapsed="false">
      <c r="A136" s="83" t="s">
        <v>198</v>
      </c>
      <c r="B136" s="83"/>
      <c r="C136" s="84" t="n">
        <f aca="false">53175485+55356163+55356163</f>
        <v>163887811</v>
      </c>
      <c r="D136" s="83" t="s">
        <v>199</v>
      </c>
      <c r="E136" s="83" t="n">
        <v>5600</v>
      </c>
    </row>
    <row r="137" customFormat="false" ht="15.75" hidden="false" customHeight="false" outlineLevel="0" collapsed="false">
      <c r="A137" s="4" t="s">
        <v>16</v>
      </c>
      <c r="B137" s="4"/>
      <c r="C137" s="103" t="n">
        <f aca="false">SUM(C134:C136)</f>
        <v>2441050863</v>
      </c>
      <c r="D137" s="15"/>
      <c r="E137" s="15"/>
    </row>
    <row r="138" customFormat="false" ht="15" hidden="false" customHeight="false" outlineLevel="0" collapsed="false">
      <c r="A138" s="7"/>
      <c r="B138" s="7"/>
      <c r="C138" s="104"/>
      <c r="D138" s="7"/>
      <c r="E138" s="7"/>
    </row>
    <row r="139" customFormat="false" ht="15" hidden="false" customHeight="false" outlineLevel="0" collapsed="false">
      <c r="A139" s="7"/>
      <c r="B139" s="7"/>
      <c r="C139" s="104"/>
      <c r="D139" s="7"/>
      <c r="E139" s="7"/>
    </row>
    <row r="142" customFormat="false" ht="12.75" hidden="false" customHeight="false" outlineLevel="0" collapsed="false">
      <c r="A142" s="19" t="s">
        <v>57</v>
      </c>
      <c r="B142" s="19"/>
      <c r="D142" s="3"/>
    </row>
    <row r="143" customFormat="false" ht="15" hidden="false" customHeight="false" outlineLevel="0" collapsed="false">
      <c r="A143" s="19" t="s">
        <v>58</v>
      </c>
      <c r="B143" s="19"/>
      <c r="D143" s="31" t="s">
        <v>59</v>
      </c>
    </row>
    <row r="155" customFormat="false" ht="15" hidden="false" customHeight="false" outlineLevel="0" collapsed="false">
      <c r="A155" s="1" t="s">
        <v>17</v>
      </c>
      <c r="B155" s="1"/>
      <c r="C155" s="1"/>
      <c r="D155" s="1"/>
      <c r="E155" s="1"/>
    </row>
    <row r="156" customFormat="false" ht="15" hidden="false" customHeight="false" outlineLevel="0" collapsed="false">
      <c r="A156" s="1" t="s">
        <v>159</v>
      </c>
      <c r="B156" s="1"/>
      <c r="C156" s="1"/>
      <c r="D156" s="1"/>
      <c r="E156" s="1"/>
    </row>
    <row r="157" customFormat="false" ht="13.5" hidden="false" customHeight="false" outlineLevel="0" collapsed="false">
      <c r="D157" s="24" t="s">
        <v>42</v>
      </c>
    </row>
    <row r="158" customFormat="false" ht="30.75" hidden="false" customHeight="false" outlineLevel="0" collapsed="false">
      <c r="A158" s="74" t="s">
        <v>43</v>
      </c>
      <c r="B158" s="74" t="s">
        <v>160</v>
      </c>
      <c r="C158" s="74" t="s">
        <v>44</v>
      </c>
      <c r="D158" s="75" t="s">
        <v>20</v>
      </c>
      <c r="E158" s="75" t="s">
        <v>161</v>
      </c>
    </row>
    <row r="159" customFormat="false" ht="15" hidden="false" customHeight="false" outlineLevel="0" collapsed="false">
      <c r="A159" s="76" t="s">
        <v>200</v>
      </c>
      <c r="B159" s="77" t="n">
        <v>9000000000</v>
      </c>
      <c r="C159" s="77" t="n">
        <f aca="false">500000000+100000000+100000000+100000000+100000000+100000000+100000000+100000000+40000000+30000000+50000000+100000000+100000000+100000000+100000000+150000000+80000000+50000000+50000000+100000000+200000000+200000000+150000000+50000000+100000000+300000000+350000000+50000000+50000000+50000000+30000000+20000000+30000000+20000000+100000000+100000000+100000000+150000000+250000000+30000000+40000000+50000000+50000000+100000000+100000000+50000000+100000000+347000000+133000000+700000000+100000000+100000000+30000000+50000000+50000000+50000000+120000000+200000000+200000000+100000000+30000000+30000000+40000000+50000000+200000000+100000000+100000000+50000000+30000000+30000000+30000000+30000000+30000000+40000000+60000000+70000000+60000000+150000000+120000000+50000000+50000000+50000000+50000000+50000000+50000000+50000000+70000000+180000000+93673400</f>
        <v>9093673400</v>
      </c>
      <c r="D159" s="77" t="s">
        <v>56</v>
      </c>
      <c r="E159" s="78" t="n">
        <v>9500</v>
      </c>
    </row>
    <row r="160" customFormat="false" ht="15" hidden="false" customHeight="false" outlineLevel="0" collapsed="false">
      <c r="A160" s="76" t="s">
        <v>164</v>
      </c>
      <c r="B160" s="77" t="n">
        <v>11660176000</v>
      </c>
      <c r="C160" s="77" t="n">
        <v>11660176000</v>
      </c>
      <c r="D160" s="77" t="s">
        <v>165</v>
      </c>
      <c r="E160" s="78" t="s">
        <v>188</v>
      </c>
    </row>
    <row r="161" customFormat="false" ht="30" hidden="false" customHeight="false" outlineLevel="0" collapsed="false">
      <c r="A161" s="76" t="s">
        <v>167</v>
      </c>
      <c r="B161" s="77"/>
      <c r="C161" s="77" t="n">
        <v>2232800550.8</v>
      </c>
      <c r="D161" s="76" t="s">
        <v>168</v>
      </c>
      <c r="E161" s="76" t="n">
        <v>8800</v>
      </c>
    </row>
    <row r="162" customFormat="false" ht="45" hidden="false" customHeight="false" outlineLevel="0" collapsed="false">
      <c r="A162" s="76" t="s">
        <v>171</v>
      </c>
      <c r="B162" s="77"/>
      <c r="C162" s="77" t="n">
        <v>835218603.2</v>
      </c>
      <c r="D162" s="76" t="s">
        <v>172</v>
      </c>
      <c r="E162" s="76" t="n">
        <v>8800</v>
      </c>
    </row>
    <row r="163" customFormat="false" ht="105" hidden="false" customHeight="false" outlineLevel="0" collapsed="false">
      <c r="A163" s="83" t="s">
        <v>185</v>
      </c>
      <c r="B163" s="84" t="n">
        <v>153000000</v>
      </c>
      <c r="C163" s="84" t="n">
        <f aca="false">132650000+20350000</f>
        <v>153000000</v>
      </c>
      <c r="D163" s="83" t="s">
        <v>186</v>
      </c>
      <c r="E163" s="83" t="n">
        <v>8400</v>
      </c>
    </row>
    <row r="164" customFormat="false" ht="45" hidden="false" customHeight="false" outlineLevel="0" collapsed="false">
      <c r="A164" s="83" t="s">
        <v>173</v>
      </c>
      <c r="B164" s="77" t="n">
        <v>15000000</v>
      </c>
      <c r="C164" s="77" t="n">
        <f aca="false">3000000+1000000+2000000+500000+5000000+3500000</f>
        <v>15000000</v>
      </c>
      <c r="D164" s="76" t="s">
        <v>174</v>
      </c>
      <c r="E164" s="76" t="n">
        <v>8700</v>
      </c>
    </row>
    <row r="165" customFormat="false" ht="60.75" hidden="false" customHeight="false" outlineLevel="0" collapsed="false">
      <c r="A165" s="107" t="s">
        <v>175</v>
      </c>
      <c r="B165" s="77" t="n">
        <v>70000000</v>
      </c>
      <c r="C165" s="80" t="n">
        <v>70000000</v>
      </c>
      <c r="D165" s="76" t="s">
        <v>192</v>
      </c>
      <c r="E165" s="76" t="n">
        <v>8800</v>
      </c>
    </row>
    <row r="166" customFormat="false" ht="15.75" hidden="false" customHeight="false" outlineLevel="0" collapsed="false">
      <c r="A166" s="15" t="s">
        <v>16</v>
      </c>
      <c r="B166" s="81" t="n">
        <f aca="false">SUM(B159:B165)</f>
        <v>20898176000</v>
      </c>
      <c r="C166" s="108" t="n">
        <f aca="false">SUM(C159:C165)</f>
        <v>24059868554</v>
      </c>
      <c r="D166" s="15"/>
      <c r="E166" s="15"/>
    </row>
    <row r="167" customFormat="false" ht="12.75" hidden="false" customHeight="false" outlineLevel="0" collapsed="false">
      <c r="A167" s="0" t="s">
        <v>201</v>
      </c>
    </row>
    <row r="168" customFormat="false" ht="12.75" hidden="false" customHeight="false" outlineLevel="0" collapsed="false">
      <c r="A168" s="0" t="s">
        <v>177</v>
      </c>
    </row>
    <row r="170" customFormat="false" ht="12.75" hidden="false" customHeight="false" outlineLevel="0" collapsed="false">
      <c r="A170" s="19" t="s">
        <v>202</v>
      </c>
      <c r="B170" s="19"/>
      <c r="D170" s="3"/>
    </row>
    <row r="171" customFormat="false" ht="15" hidden="false" customHeight="false" outlineLevel="0" collapsed="false">
      <c r="A171" s="19" t="s">
        <v>58</v>
      </c>
      <c r="B171" s="19"/>
      <c r="D171" s="31" t="s">
        <v>59</v>
      </c>
    </row>
    <row r="177" customFormat="false" ht="15" hidden="false" customHeight="true" outlineLevel="0" collapsed="false">
      <c r="A177" s="1" t="s">
        <v>17</v>
      </c>
      <c r="B177" s="1"/>
      <c r="C177" s="1"/>
      <c r="D177" s="1"/>
      <c r="E177" s="1"/>
    </row>
    <row r="178" customFormat="false" ht="15" hidden="false" customHeight="true" outlineLevel="0" collapsed="false">
      <c r="A178" s="1" t="s">
        <v>203</v>
      </c>
      <c r="B178" s="1"/>
      <c r="C178" s="1"/>
      <c r="D178" s="1"/>
      <c r="E178" s="1"/>
    </row>
    <row r="179" customFormat="false" ht="13.5" hidden="false" customHeight="false" outlineLevel="0" collapsed="false">
      <c r="D179" s="24" t="s">
        <v>42</v>
      </c>
    </row>
    <row r="180" customFormat="false" ht="30.75" hidden="false" customHeight="false" outlineLevel="0" collapsed="false">
      <c r="A180" s="74" t="s">
        <v>43</v>
      </c>
      <c r="B180" s="74" t="s">
        <v>160</v>
      </c>
      <c r="C180" s="74" t="s">
        <v>44</v>
      </c>
      <c r="D180" s="75" t="s">
        <v>20</v>
      </c>
      <c r="E180" s="75" t="s">
        <v>161</v>
      </c>
    </row>
    <row r="181" customFormat="false" ht="15.75" hidden="false" customHeight="false" outlineLevel="0" collapsed="false">
      <c r="A181" s="76" t="s">
        <v>204</v>
      </c>
      <c r="B181" s="77" t="n">
        <v>9500000000</v>
      </c>
      <c r="C181" s="77" t="n">
        <v>2315000000</v>
      </c>
      <c r="D181" s="77" t="s">
        <v>56</v>
      </c>
      <c r="E181" s="78" t="n">
        <v>9500</v>
      </c>
    </row>
    <row r="182" customFormat="false" ht="15.75" hidden="false" customHeight="false" outlineLevel="0" collapsed="false">
      <c r="A182" s="15" t="s">
        <v>16</v>
      </c>
      <c r="B182" s="81" t="n">
        <f aca="false">SUM(B181:B181)</f>
        <v>9500000000</v>
      </c>
      <c r="C182" s="108" t="n">
        <f aca="false">SUM(C181:C181)</f>
        <v>2315000000</v>
      </c>
      <c r="D182" s="15"/>
      <c r="E182" s="15"/>
    </row>
    <row r="186" customFormat="false" ht="12.75" hidden="false" customHeight="false" outlineLevel="0" collapsed="false">
      <c r="A186" s="19" t="s">
        <v>202</v>
      </c>
      <c r="B186" s="19"/>
      <c r="D186" s="3"/>
    </row>
    <row r="187" customFormat="false" ht="15" hidden="false" customHeight="false" outlineLevel="0" collapsed="false">
      <c r="A187" s="19" t="s">
        <v>58</v>
      </c>
      <c r="B187" s="19"/>
      <c r="D187" s="31" t="s">
        <v>59</v>
      </c>
    </row>
  </sheetData>
  <mergeCells count="18">
    <mergeCell ref="A1:E1"/>
    <mergeCell ref="A2:E2"/>
    <mergeCell ref="A24:E24"/>
    <mergeCell ref="A25:E25"/>
    <mergeCell ref="A42:E42"/>
    <mergeCell ref="A43:E43"/>
    <mergeCell ref="A64:E64"/>
    <mergeCell ref="A65:E65"/>
    <mergeCell ref="A92:E92"/>
    <mergeCell ref="A93:E93"/>
    <mergeCell ref="A109:E109"/>
    <mergeCell ref="A110:E110"/>
    <mergeCell ref="A130:E130"/>
    <mergeCell ref="A131:E131"/>
    <mergeCell ref="A155:E155"/>
    <mergeCell ref="A156:E156"/>
    <mergeCell ref="A177:E177"/>
    <mergeCell ref="A178:E178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A1" activeCellId="0" sqref="A1: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29.13"/>
    <col collapsed="false" customWidth="true" hidden="true" outlineLevel="0" max="3" min="3" style="0" width="15.85"/>
    <col collapsed="false" customWidth="true" hidden="false" outlineLevel="0" max="4" min="4" style="0" width="23.14"/>
    <col collapsed="false" customWidth="true" hidden="false" outlineLevel="0" max="5" min="5" style="0" width="54.99"/>
    <col collapsed="false" customWidth="true" hidden="false" outlineLevel="0" max="6" min="6" style="0" width="15.41"/>
  </cols>
  <sheetData>
    <row r="1" customFormat="false" ht="15" hidden="false" customHeight="true" outlineLevel="0" collapsed="false">
      <c r="A1" s="7" t="s">
        <v>17</v>
      </c>
      <c r="B1" s="7"/>
      <c r="C1" s="7"/>
      <c r="D1" s="7"/>
      <c r="E1" s="7"/>
      <c r="F1" s="13"/>
    </row>
    <row r="2" customFormat="false" ht="15" hidden="false" customHeight="true" outlineLevel="0" collapsed="false">
      <c r="A2" s="7" t="s">
        <v>205</v>
      </c>
      <c r="B2" s="7"/>
      <c r="C2" s="7"/>
      <c r="D2" s="7"/>
      <c r="E2" s="7"/>
      <c r="F2" s="2"/>
    </row>
    <row r="3" customFormat="false" ht="13.5" hidden="false" customHeight="false" outlineLevel="0" collapsed="false">
      <c r="E3" s="24" t="s">
        <v>42</v>
      </c>
    </row>
    <row r="4" customFormat="false" ht="15" hidden="false" customHeight="true" outlineLevel="0" collapsed="false">
      <c r="A4" s="109" t="s">
        <v>206</v>
      </c>
      <c r="B4" s="110" t="s">
        <v>207</v>
      </c>
      <c r="C4" s="110"/>
      <c r="D4" s="110" t="s">
        <v>208</v>
      </c>
      <c r="E4" s="111" t="s">
        <v>209</v>
      </c>
    </row>
    <row r="5" customFormat="false" ht="28.5" hidden="false" customHeight="false" outlineLevel="0" collapsed="false">
      <c r="A5" s="112" t="s">
        <v>210</v>
      </c>
      <c r="B5" s="113" t="n">
        <v>14880000</v>
      </c>
      <c r="C5" s="113" t="n">
        <f aca="false">SUM(B5)</f>
        <v>14880000</v>
      </c>
      <c r="D5" s="114" t="s">
        <v>54</v>
      </c>
      <c r="E5" s="115" t="s">
        <v>211</v>
      </c>
      <c r="F5" s="29"/>
    </row>
    <row r="6" customFormat="false" ht="28.5" hidden="false" customHeight="false" outlineLevel="0" collapsed="false">
      <c r="A6" s="116" t="s">
        <v>212</v>
      </c>
      <c r="B6" s="117" t="n">
        <v>47380000</v>
      </c>
      <c r="C6" s="117" t="n">
        <f aca="false">SUM(B6)</f>
        <v>47380000</v>
      </c>
      <c r="D6" s="118" t="s">
        <v>55</v>
      </c>
      <c r="E6" s="115" t="s">
        <v>211</v>
      </c>
      <c r="F6" s="29"/>
    </row>
    <row r="7" customFormat="false" ht="14.25" hidden="false" customHeight="false" outlineLevel="0" collapsed="false">
      <c r="A7" s="116" t="s">
        <v>213</v>
      </c>
      <c r="B7" s="117" t="n">
        <v>9000000000</v>
      </c>
      <c r="C7" s="117" t="n">
        <f aca="false">SUM(B7)</f>
        <v>9000000000</v>
      </c>
      <c r="D7" s="118" t="s">
        <v>56</v>
      </c>
      <c r="E7" s="119" t="s">
        <v>214</v>
      </c>
    </row>
    <row r="8" customFormat="false" ht="28.5" hidden="false" customHeight="false" outlineLevel="0" collapsed="false">
      <c r="A8" s="116" t="s">
        <v>215</v>
      </c>
      <c r="B8" s="117" t="n">
        <v>9200000</v>
      </c>
      <c r="C8" s="117" t="n">
        <f aca="false">SUM(B8)</f>
        <v>9200000</v>
      </c>
      <c r="D8" s="118" t="s">
        <v>216</v>
      </c>
      <c r="E8" s="120" t="s">
        <v>217</v>
      </c>
    </row>
    <row r="9" customFormat="false" ht="28.5" hidden="false" customHeight="false" outlineLevel="0" collapsed="false">
      <c r="A9" s="116" t="s">
        <v>218</v>
      </c>
      <c r="B9" s="117" t="n">
        <f aca="false">SUM(B10:B13)</f>
        <v>251303625</v>
      </c>
      <c r="C9" s="117"/>
      <c r="D9" s="118" t="s">
        <v>219</v>
      </c>
      <c r="E9" s="119" t="s">
        <v>220</v>
      </c>
    </row>
    <row r="10" customFormat="false" ht="42.75" hidden="true" customHeight="false" outlineLevel="0" collapsed="false">
      <c r="A10" s="116" t="s">
        <v>45</v>
      </c>
      <c r="B10" s="117" t="n">
        <v>62421750</v>
      </c>
      <c r="C10" s="121" t="n">
        <f aca="false">SUM(B10)</f>
        <v>62421750</v>
      </c>
      <c r="D10" s="118" t="s">
        <v>46</v>
      </c>
      <c r="E10" s="119"/>
    </row>
    <row r="11" customFormat="false" ht="42.75" hidden="true" customHeight="false" outlineLevel="0" collapsed="false">
      <c r="A11" s="116" t="s">
        <v>45</v>
      </c>
      <c r="B11" s="117" t="n">
        <v>62325000</v>
      </c>
      <c r="C11" s="121" t="n">
        <f aca="false">SUM(B11)</f>
        <v>62325000</v>
      </c>
      <c r="D11" s="118" t="s">
        <v>47</v>
      </c>
      <c r="E11" s="119" t="s">
        <v>221</v>
      </c>
    </row>
    <row r="12" customFormat="false" ht="42.75" hidden="true" customHeight="false" outlineLevel="0" collapsed="false">
      <c r="A12" s="116" t="s">
        <v>45</v>
      </c>
      <c r="B12" s="117" t="n">
        <v>63353250</v>
      </c>
      <c r="C12" s="121" t="n">
        <f aca="false">SUM(B12)</f>
        <v>63353250</v>
      </c>
      <c r="D12" s="118" t="s">
        <v>222</v>
      </c>
      <c r="E12" s="119"/>
    </row>
    <row r="13" customFormat="false" ht="33.75" hidden="true" customHeight="true" outlineLevel="0" collapsed="false">
      <c r="A13" s="116" t="s">
        <v>45</v>
      </c>
      <c r="B13" s="117" t="n">
        <v>63203625</v>
      </c>
      <c r="C13" s="121" t="n">
        <f aca="false">SUM(B13)</f>
        <v>63203625</v>
      </c>
      <c r="D13" s="118" t="s">
        <v>223</v>
      </c>
      <c r="E13" s="119"/>
    </row>
    <row r="14" customFormat="false" ht="28.5" hidden="false" customHeight="false" outlineLevel="0" collapsed="false">
      <c r="A14" s="116" t="s">
        <v>224</v>
      </c>
      <c r="B14" s="117" t="n">
        <v>385633440</v>
      </c>
      <c r="C14" s="117" t="n">
        <f aca="false">SUM(B14)</f>
        <v>385633440</v>
      </c>
      <c r="D14" s="118" t="s">
        <v>49</v>
      </c>
      <c r="E14" s="119" t="s">
        <v>225</v>
      </c>
    </row>
    <row r="15" customFormat="false" ht="42.75" hidden="false" customHeight="false" outlineLevel="0" collapsed="false">
      <c r="A15" s="116" t="s">
        <v>226</v>
      </c>
      <c r="B15" s="117" t="n">
        <f aca="false">B16+B17</f>
        <v>1844626318</v>
      </c>
      <c r="C15" s="117"/>
      <c r="D15" s="118" t="s">
        <v>227</v>
      </c>
      <c r="E15" s="119" t="s">
        <v>228</v>
      </c>
    </row>
    <row r="16" customFormat="false" ht="28.5" hidden="true" customHeight="false" outlineLevel="0" collapsed="false">
      <c r="A16" s="116" t="s">
        <v>50</v>
      </c>
      <c r="B16" s="117" t="n">
        <v>958860076</v>
      </c>
      <c r="C16" s="117" t="n">
        <f aca="false">SUM(B16)</f>
        <v>958860076</v>
      </c>
      <c r="D16" s="118" t="s">
        <v>51</v>
      </c>
      <c r="E16" s="119"/>
    </row>
    <row r="17" customFormat="false" ht="25.5" hidden="true" customHeight="true" outlineLevel="0" collapsed="false">
      <c r="A17" s="116" t="s">
        <v>229</v>
      </c>
      <c r="B17" s="117" t="n">
        <v>885766242</v>
      </c>
      <c r="C17" s="117" t="n">
        <f aca="false">SUM(B17)</f>
        <v>885766242</v>
      </c>
      <c r="D17" s="118" t="s">
        <v>53</v>
      </c>
      <c r="E17" s="119"/>
    </row>
    <row r="18" customFormat="false" ht="42.75" hidden="false" customHeight="false" outlineLevel="0" collapsed="false">
      <c r="A18" s="116" t="s">
        <v>230</v>
      </c>
      <c r="B18" s="117" t="n">
        <f aca="false">B21+B22+B25+B27+B29+B31+B33+B35+B37+B38+B40</f>
        <v>1900000000</v>
      </c>
      <c r="C18" s="117"/>
      <c r="D18" s="118" t="s">
        <v>231</v>
      </c>
      <c r="E18" s="119" t="s">
        <v>232</v>
      </c>
    </row>
    <row r="19" customFormat="false" ht="43.5" hidden="false" customHeight="false" outlineLevel="0" collapsed="false">
      <c r="A19" s="122" t="s">
        <v>233</v>
      </c>
      <c r="B19" s="123" t="n">
        <f aca="false">B20+B23+B24+B26+B28+B30+B32+B34+B36+B39</f>
        <v>1300000000</v>
      </c>
      <c r="C19" s="123"/>
      <c r="D19" s="124" t="s">
        <v>231</v>
      </c>
      <c r="E19" s="125" t="s">
        <v>232</v>
      </c>
    </row>
    <row r="20" customFormat="false" ht="30" hidden="true" customHeight="false" outlineLevel="0" collapsed="false">
      <c r="A20" s="126" t="s">
        <v>234</v>
      </c>
      <c r="B20" s="77" t="n">
        <v>252500000</v>
      </c>
      <c r="C20" s="127" t="n">
        <f aca="false">SUM(B20)</f>
        <v>252500000</v>
      </c>
      <c r="D20" s="128" t="s">
        <v>235</v>
      </c>
    </row>
    <row r="21" customFormat="false" ht="30" hidden="true" customHeight="false" outlineLevel="0" collapsed="false">
      <c r="A21" s="91" t="s">
        <v>236</v>
      </c>
      <c r="B21" s="84" t="n">
        <v>150000000</v>
      </c>
      <c r="C21" s="127" t="n">
        <f aca="false">SUM(B21)</f>
        <v>150000000</v>
      </c>
      <c r="D21" s="93" t="s">
        <v>237</v>
      </c>
    </row>
    <row r="22" customFormat="false" ht="30" hidden="true" customHeight="false" outlineLevel="0" collapsed="false">
      <c r="A22" s="91" t="s">
        <v>236</v>
      </c>
      <c r="B22" s="84" t="n">
        <v>320300000</v>
      </c>
      <c r="C22" s="127" t="n">
        <f aca="false">SUM(B22)</f>
        <v>320300000</v>
      </c>
      <c r="D22" s="93" t="s">
        <v>238</v>
      </c>
    </row>
    <row r="23" customFormat="false" ht="30" hidden="true" customHeight="false" outlineLevel="0" collapsed="false">
      <c r="A23" s="91" t="s">
        <v>234</v>
      </c>
      <c r="B23" s="84" t="n">
        <v>150923000</v>
      </c>
      <c r="C23" s="127" t="n">
        <f aca="false">SUM(B23)</f>
        <v>150923000</v>
      </c>
      <c r="D23" s="93" t="s">
        <v>238</v>
      </c>
    </row>
    <row r="24" customFormat="false" ht="30" hidden="true" customHeight="false" outlineLevel="0" collapsed="false">
      <c r="A24" s="91" t="s">
        <v>234</v>
      </c>
      <c r="B24" s="84" t="n">
        <v>99800000</v>
      </c>
      <c r="C24" s="127" t="n">
        <f aca="false">SUM(B24)</f>
        <v>99800000</v>
      </c>
      <c r="D24" s="93" t="s">
        <v>238</v>
      </c>
    </row>
    <row r="25" customFormat="false" ht="30" hidden="true" customHeight="false" outlineLevel="0" collapsed="false">
      <c r="A25" s="91" t="s">
        <v>236</v>
      </c>
      <c r="B25" s="84" t="n">
        <v>79000000</v>
      </c>
      <c r="C25" s="127" t="n">
        <f aca="false">SUM(B25)</f>
        <v>79000000</v>
      </c>
      <c r="D25" s="93" t="s">
        <v>239</v>
      </c>
    </row>
    <row r="26" customFormat="false" ht="30" hidden="true" customHeight="false" outlineLevel="0" collapsed="false">
      <c r="A26" s="91" t="s">
        <v>234</v>
      </c>
      <c r="B26" s="84" t="n">
        <v>45000000</v>
      </c>
      <c r="C26" s="127" t="n">
        <f aca="false">SUM(B26)</f>
        <v>45000000</v>
      </c>
      <c r="D26" s="93" t="s">
        <v>239</v>
      </c>
    </row>
    <row r="27" customFormat="false" ht="30" hidden="true" customHeight="false" outlineLevel="0" collapsed="false">
      <c r="A27" s="91" t="s">
        <v>236</v>
      </c>
      <c r="B27" s="84" t="n">
        <v>52200000</v>
      </c>
      <c r="C27" s="127" t="n">
        <f aca="false">SUM(B27)</f>
        <v>52200000</v>
      </c>
      <c r="D27" s="93" t="s">
        <v>240</v>
      </c>
    </row>
    <row r="28" customFormat="false" ht="30" hidden="true" customHeight="false" outlineLevel="0" collapsed="false">
      <c r="A28" s="91" t="s">
        <v>234</v>
      </c>
      <c r="B28" s="84" t="n">
        <v>18000000</v>
      </c>
      <c r="C28" s="127" t="n">
        <f aca="false">SUM(B28)</f>
        <v>18000000</v>
      </c>
      <c r="D28" s="93" t="s">
        <v>240</v>
      </c>
    </row>
    <row r="29" customFormat="false" ht="30" hidden="true" customHeight="false" outlineLevel="0" collapsed="false">
      <c r="A29" s="91" t="s">
        <v>236</v>
      </c>
      <c r="B29" s="84" t="n">
        <v>70000000</v>
      </c>
      <c r="C29" s="127" t="n">
        <f aca="false">SUM(B29)</f>
        <v>70000000</v>
      </c>
      <c r="D29" s="93" t="s">
        <v>240</v>
      </c>
    </row>
    <row r="30" customFormat="false" ht="30" hidden="true" customHeight="false" outlineLevel="0" collapsed="false">
      <c r="A30" s="91" t="s">
        <v>234</v>
      </c>
      <c r="B30" s="84" t="n">
        <v>47700000</v>
      </c>
      <c r="C30" s="127" t="n">
        <f aca="false">SUM(B30)</f>
        <v>47700000</v>
      </c>
      <c r="D30" s="93" t="s">
        <v>240</v>
      </c>
    </row>
    <row r="31" customFormat="false" ht="30" hidden="true" customHeight="false" outlineLevel="0" collapsed="false">
      <c r="A31" s="91" t="s">
        <v>236</v>
      </c>
      <c r="B31" s="84" t="n">
        <v>100000000</v>
      </c>
      <c r="C31" s="127" t="n">
        <f aca="false">SUM(B31)</f>
        <v>100000000</v>
      </c>
      <c r="D31" s="93" t="s">
        <v>240</v>
      </c>
    </row>
    <row r="32" customFormat="false" ht="30" hidden="true" customHeight="false" outlineLevel="0" collapsed="false">
      <c r="A32" s="91" t="s">
        <v>234</v>
      </c>
      <c r="B32" s="84" t="n">
        <v>89500000</v>
      </c>
      <c r="C32" s="127" t="n">
        <f aca="false">SUM(B32)</f>
        <v>89500000</v>
      </c>
      <c r="D32" s="93" t="s">
        <v>240</v>
      </c>
    </row>
    <row r="33" customFormat="false" ht="30" hidden="true" customHeight="false" outlineLevel="0" collapsed="false">
      <c r="A33" s="91" t="s">
        <v>236</v>
      </c>
      <c r="B33" s="84" t="n">
        <v>100000000</v>
      </c>
      <c r="C33" s="127" t="n">
        <f aca="false">SUM(B33)</f>
        <v>100000000</v>
      </c>
      <c r="D33" s="93" t="s">
        <v>240</v>
      </c>
    </row>
    <row r="34" customFormat="false" ht="30" hidden="true" customHeight="false" outlineLevel="0" collapsed="false">
      <c r="A34" s="91" t="s">
        <v>234</v>
      </c>
      <c r="B34" s="84" t="n">
        <v>80500000</v>
      </c>
      <c r="C34" s="127" t="n">
        <f aca="false">SUM(B34)</f>
        <v>80500000</v>
      </c>
      <c r="D34" s="93" t="s">
        <v>240</v>
      </c>
    </row>
    <row r="35" customFormat="false" ht="30" hidden="true" customHeight="false" outlineLevel="0" collapsed="false">
      <c r="A35" s="91" t="s">
        <v>236</v>
      </c>
      <c r="B35" s="84" t="n">
        <v>400000000</v>
      </c>
      <c r="C35" s="127" t="n">
        <f aca="false">SUM(B35)</f>
        <v>400000000</v>
      </c>
      <c r="D35" s="93" t="s">
        <v>241</v>
      </c>
    </row>
    <row r="36" customFormat="false" ht="30" hidden="true" customHeight="false" outlineLevel="0" collapsed="false">
      <c r="A36" s="91" t="s">
        <v>234</v>
      </c>
      <c r="B36" s="84" t="n">
        <v>316077000</v>
      </c>
      <c r="C36" s="127" t="n">
        <f aca="false">SUM(B36)</f>
        <v>316077000</v>
      </c>
      <c r="D36" s="93" t="s">
        <v>242</v>
      </c>
    </row>
    <row r="37" customFormat="false" ht="30" hidden="true" customHeight="false" outlineLevel="0" collapsed="false">
      <c r="A37" s="91" t="s">
        <v>236</v>
      </c>
      <c r="B37" s="84" t="n">
        <v>83923000</v>
      </c>
      <c r="C37" s="127" t="n">
        <f aca="false">SUM(B37)</f>
        <v>83923000</v>
      </c>
      <c r="D37" s="93" t="s">
        <v>242</v>
      </c>
    </row>
    <row r="38" customFormat="false" ht="30" hidden="true" customHeight="false" outlineLevel="0" collapsed="false">
      <c r="A38" s="91" t="s">
        <v>236</v>
      </c>
      <c r="B38" s="84" t="n">
        <v>344577000</v>
      </c>
      <c r="C38" s="127" t="n">
        <f aca="false">SUM(B38)</f>
        <v>344577000</v>
      </c>
      <c r="D38" s="93" t="s">
        <v>243</v>
      </c>
    </row>
    <row r="39" customFormat="false" ht="15.75" hidden="true" customHeight="true" outlineLevel="0" collapsed="false">
      <c r="A39" s="91" t="s">
        <v>234</v>
      </c>
      <c r="B39" s="84" t="n">
        <v>200000000</v>
      </c>
      <c r="C39" s="127" t="n">
        <f aca="false">SUM(B39)</f>
        <v>200000000</v>
      </c>
      <c r="D39" s="93" t="s">
        <v>244</v>
      </c>
    </row>
    <row r="40" customFormat="false" ht="30.75" hidden="true" customHeight="true" outlineLevel="0" collapsed="false">
      <c r="A40" s="129" t="s">
        <v>236</v>
      </c>
      <c r="B40" s="130" t="n">
        <v>200000000</v>
      </c>
      <c r="C40" s="127" t="n">
        <f aca="false">SUM(B40)</f>
        <v>200000000</v>
      </c>
      <c r="D40" s="131" t="s">
        <v>244</v>
      </c>
    </row>
    <row r="41" customFormat="false" ht="15.75" hidden="false" customHeight="false" outlineLevel="0" collapsed="false">
      <c r="A41" s="4" t="s">
        <v>245</v>
      </c>
      <c r="B41" s="132" t="n">
        <f aca="false">B5+B6+B7+B8+B9+B14+B15+B18+B19</f>
        <v>14753023383</v>
      </c>
      <c r="C41" s="132"/>
      <c r="D41" s="5"/>
      <c r="E41" s="133"/>
    </row>
    <row r="43" customFormat="false" ht="12.75" hidden="false" customHeight="false" outlineLevel="0" collapsed="false">
      <c r="A43" s="3" t="s">
        <v>246</v>
      </c>
      <c r="B43" s="29"/>
      <c r="D43" s="29"/>
    </row>
    <row r="44" customFormat="false" ht="15" hidden="false" customHeight="false" outlineLevel="0" collapsed="false">
      <c r="B44" s="134"/>
      <c r="D44" s="29"/>
    </row>
    <row r="45" customFormat="false" ht="12.75" hidden="false" customHeight="false" outlineLevel="0" collapsed="false">
      <c r="A45" s="19" t="s">
        <v>57</v>
      </c>
      <c r="C45" s="3"/>
      <c r="D45" s="3"/>
      <c r="E45" s="3"/>
      <c r="F45" s="3"/>
    </row>
    <row r="46" customFormat="false" ht="12.75" hidden="false" customHeight="false" outlineLevel="0" collapsed="false">
      <c r="A46" s="19" t="s">
        <v>58</v>
      </c>
      <c r="C46" s="3"/>
      <c r="D46" s="3"/>
      <c r="E46" s="3"/>
    </row>
    <row r="47" customFormat="false" ht="15" hidden="false" customHeight="false" outlineLevel="0" collapsed="false">
      <c r="D47" s="135" t="s">
        <v>59</v>
      </c>
    </row>
    <row r="48" customFormat="false" ht="30" hidden="false" customHeight="false" outlineLevel="0" collapsed="false">
      <c r="A48" s="129" t="s">
        <v>247</v>
      </c>
      <c r="B48" s="84" t="n">
        <v>12500000000</v>
      </c>
      <c r="C48" s="127" t="n">
        <f aca="false">SUM(B48)</f>
        <v>12500000000</v>
      </c>
      <c r="D48" s="131" t="s">
        <v>248</v>
      </c>
      <c r="E48" s="29"/>
    </row>
    <row r="49" customFormat="false" ht="12.75" hidden="false" customHeight="false" outlineLevel="0" collapsed="false">
      <c r="E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136"/>
      <c r="E54" s="29"/>
    </row>
    <row r="55" customFormat="false" ht="12.75" hidden="false" customHeight="false" outlineLevel="0" collapsed="false">
      <c r="A55" s="29"/>
      <c r="B55" s="29"/>
    </row>
    <row r="56" customFormat="false" ht="12.75" hidden="false" customHeight="false" outlineLevel="0" collapsed="false">
      <c r="D56" s="29"/>
    </row>
    <row r="57" customFormat="false" ht="15" hidden="false" customHeight="true" outlineLevel="0" collapsed="false">
      <c r="A57" s="7" t="s">
        <v>17</v>
      </c>
      <c r="B57" s="7"/>
      <c r="C57" s="7"/>
      <c r="D57" s="7"/>
    </row>
    <row r="58" customFormat="false" ht="36" hidden="false" customHeight="true" outlineLevel="0" collapsed="false">
      <c r="A58" s="7" t="s">
        <v>249</v>
      </c>
      <c r="B58" s="7"/>
      <c r="C58" s="7"/>
      <c r="D58" s="7"/>
    </row>
    <row r="59" customFormat="false" ht="15" hidden="false" customHeight="false" outlineLevel="0" collapsed="false">
      <c r="A59" s="2"/>
      <c r="B59" s="2"/>
      <c r="C59" s="2"/>
      <c r="D59" s="2"/>
    </row>
    <row r="60" customFormat="false" ht="13.5" hidden="false" customHeight="false" outlineLevel="0" collapsed="false">
      <c r="D60" s="24" t="s">
        <v>42</v>
      </c>
    </row>
    <row r="61" customFormat="false" ht="15.75" hidden="false" customHeight="true" outlineLevel="0" collapsed="false">
      <c r="A61" s="74" t="s">
        <v>43</v>
      </c>
      <c r="B61" s="5" t="s">
        <v>44</v>
      </c>
      <c r="C61" s="5"/>
      <c r="D61" s="75" t="s">
        <v>20</v>
      </c>
    </row>
    <row r="62" customFormat="false" ht="15.75" hidden="false" customHeight="false" outlineLevel="0" collapsed="false">
      <c r="A62" s="4" t="s">
        <v>16</v>
      </c>
      <c r="B62" s="132" t="n">
        <f aca="false">SUM(B10:B40)</f>
        <v>10726189701</v>
      </c>
      <c r="C62" s="132"/>
      <c r="D62" s="75"/>
    </row>
    <row r="64" customFormat="false" ht="12.75" hidden="false" customHeight="false" outlineLevel="0" collapsed="false">
      <c r="B64" s="29"/>
      <c r="D64" s="29"/>
    </row>
    <row r="65" customFormat="false" ht="15" hidden="false" customHeight="false" outlineLevel="0" collapsed="false">
      <c r="B65" s="134"/>
      <c r="D65" s="29" t="n">
        <v>1500000</v>
      </c>
    </row>
    <row r="66" customFormat="false" ht="12.75" hidden="false" customHeight="false" outlineLevel="0" collapsed="false">
      <c r="A66" s="19" t="s">
        <v>57</v>
      </c>
      <c r="C66" s="3"/>
      <c r="D66" s="3"/>
    </row>
    <row r="67" customFormat="false" ht="12.75" hidden="false" customHeight="false" outlineLevel="0" collapsed="false">
      <c r="A67" s="19" t="s">
        <v>58</v>
      </c>
      <c r="C67" s="3"/>
      <c r="D67" s="3"/>
    </row>
    <row r="68" customFormat="false" ht="15" hidden="false" customHeight="false" outlineLevel="0" collapsed="false">
      <c r="D68" s="31" t="s">
        <v>59</v>
      </c>
    </row>
    <row r="73" customFormat="false" ht="15" hidden="false" customHeight="false" outlineLevel="0" collapsed="false">
      <c r="A73" s="1" t="s">
        <v>250</v>
      </c>
      <c r="B73" s="1"/>
      <c r="C73" s="1"/>
      <c r="D73" s="1"/>
    </row>
    <row r="75" customFormat="false" ht="30" hidden="false" customHeight="false" outlineLevel="0" collapsed="false">
      <c r="A75" s="91" t="s">
        <v>234</v>
      </c>
      <c r="B75" s="84" t="n">
        <v>252500000</v>
      </c>
      <c r="C75" s="127" t="n">
        <f aca="false">SUM(B75)</f>
        <v>252500000</v>
      </c>
      <c r="D75" s="93" t="s">
        <v>235</v>
      </c>
    </row>
    <row r="76" customFormat="false" ht="30" hidden="false" customHeight="false" outlineLevel="0" collapsed="false">
      <c r="A76" s="91" t="s">
        <v>236</v>
      </c>
      <c r="B76" s="84" t="n">
        <v>150000000</v>
      </c>
      <c r="C76" s="127" t="n">
        <f aca="false">SUM(B76)</f>
        <v>150000000</v>
      </c>
      <c r="D76" s="93" t="s">
        <v>237</v>
      </c>
    </row>
    <row r="77" customFormat="false" ht="30" hidden="false" customHeight="false" outlineLevel="0" collapsed="false">
      <c r="A77" s="91" t="s">
        <v>236</v>
      </c>
      <c r="B77" s="84" t="n">
        <v>320300000</v>
      </c>
      <c r="C77" s="127" t="n">
        <f aca="false">SUM(B77)</f>
        <v>320300000</v>
      </c>
      <c r="D77" s="93" t="s">
        <v>238</v>
      </c>
    </row>
    <row r="78" customFormat="false" ht="30" hidden="false" customHeight="false" outlineLevel="0" collapsed="false">
      <c r="A78" s="91" t="s">
        <v>234</v>
      </c>
      <c r="B78" s="84" t="n">
        <v>150923000</v>
      </c>
      <c r="C78" s="127" t="n">
        <f aca="false">SUM(B78)</f>
        <v>150923000</v>
      </c>
      <c r="D78" s="93" t="s">
        <v>238</v>
      </c>
    </row>
    <row r="79" customFormat="false" ht="30" hidden="false" customHeight="false" outlineLevel="0" collapsed="false">
      <c r="A79" s="91" t="s">
        <v>234</v>
      </c>
      <c r="B79" s="84" t="n">
        <v>99800000</v>
      </c>
      <c r="C79" s="127" t="n">
        <f aca="false">SUM(B79)</f>
        <v>99800000</v>
      </c>
      <c r="D79" s="93" t="s">
        <v>238</v>
      </c>
    </row>
    <row r="80" customFormat="false" ht="30" hidden="false" customHeight="false" outlineLevel="0" collapsed="false">
      <c r="A80" s="91" t="s">
        <v>236</v>
      </c>
      <c r="B80" s="84" t="n">
        <v>79000000</v>
      </c>
      <c r="C80" s="127" t="n">
        <f aca="false">SUM(B80)</f>
        <v>79000000</v>
      </c>
      <c r="D80" s="93" t="s">
        <v>239</v>
      </c>
    </row>
    <row r="81" customFormat="false" ht="30" hidden="false" customHeight="false" outlineLevel="0" collapsed="false">
      <c r="A81" s="91" t="s">
        <v>234</v>
      </c>
      <c r="B81" s="84" t="n">
        <v>45000000</v>
      </c>
      <c r="C81" s="127" t="n">
        <f aca="false">SUM(B81)</f>
        <v>45000000</v>
      </c>
      <c r="D81" s="93" t="s">
        <v>239</v>
      </c>
    </row>
    <row r="82" customFormat="false" ht="30" hidden="false" customHeight="false" outlineLevel="0" collapsed="false">
      <c r="A82" s="91" t="s">
        <v>236</v>
      </c>
      <c r="B82" s="84" t="n">
        <v>52200000</v>
      </c>
      <c r="C82" s="127" t="n">
        <f aca="false">SUM(B82)</f>
        <v>52200000</v>
      </c>
      <c r="D82" s="93" t="s">
        <v>240</v>
      </c>
    </row>
    <row r="83" customFormat="false" ht="30" hidden="false" customHeight="false" outlineLevel="0" collapsed="false">
      <c r="A83" s="91" t="s">
        <v>234</v>
      </c>
      <c r="B83" s="84" t="n">
        <v>18000000</v>
      </c>
      <c r="C83" s="127" t="n">
        <f aca="false">SUM(B83)</f>
        <v>18000000</v>
      </c>
      <c r="D83" s="93" t="s">
        <v>240</v>
      </c>
    </row>
    <row r="84" customFormat="false" ht="30" hidden="false" customHeight="false" outlineLevel="0" collapsed="false">
      <c r="A84" s="91" t="s">
        <v>236</v>
      </c>
      <c r="B84" s="84" t="n">
        <v>70000000</v>
      </c>
      <c r="C84" s="127" t="n">
        <f aca="false">SUM(B84)</f>
        <v>70000000</v>
      </c>
      <c r="D84" s="93" t="s">
        <v>240</v>
      </c>
    </row>
    <row r="85" customFormat="false" ht="30" hidden="false" customHeight="false" outlineLevel="0" collapsed="false">
      <c r="A85" s="91" t="s">
        <v>234</v>
      </c>
      <c r="B85" s="84" t="n">
        <v>47700000</v>
      </c>
      <c r="C85" s="127" t="n">
        <f aca="false">SUM(B85)</f>
        <v>47700000</v>
      </c>
      <c r="D85" s="93" t="s">
        <v>240</v>
      </c>
    </row>
    <row r="86" customFormat="false" ht="30" hidden="false" customHeight="false" outlineLevel="0" collapsed="false">
      <c r="A86" s="91" t="s">
        <v>236</v>
      </c>
      <c r="B86" s="84" t="n">
        <v>100000000</v>
      </c>
      <c r="C86" s="127" t="n">
        <f aca="false">SUM(B86)</f>
        <v>100000000</v>
      </c>
      <c r="D86" s="93" t="s">
        <v>240</v>
      </c>
    </row>
    <row r="87" customFormat="false" ht="30" hidden="false" customHeight="false" outlineLevel="0" collapsed="false">
      <c r="A87" s="91" t="s">
        <v>234</v>
      </c>
      <c r="B87" s="84" t="n">
        <v>89500000</v>
      </c>
      <c r="C87" s="127" t="n">
        <f aca="false">SUM(B87)</f>
        <v>89500000</v>
      </c>
      <c r="D87" s="93" t="s">
        <v>240</v>
      </c>
    </row>
    <row r="88" customFormat="false" ht="30" hidden="false" customHeight="false" outlineLevel="0" collapsed="false">
      <c r="A88" s="91" t="s">
        <v>236</v>
      </c>
      <c r="B88" s="84" t="n">
        <v>100000000</v>
      </c>
      <c r="C88" s="127" t="n">
        <f aca="false">SUM(B88)</f>
        <v>100000000</v>
      </c>
      <c r="D88" s="93" t="s">
        <v>240</v>
      </c>
    </row>
    <row r="89" customFormat="false" ht="30" hidden="false" customHeight="false" outlineLevel="0" collapsed="false">
      <c r="A89" s="91" t="s">
        <v>234</v>
      </c>
      <c r="B89" s="84" t="n">
        <v>80500000</v>
      </c>
      <c r="C89" s="127" t="n">
        <f aca="false">SUM(B89)</f>
        <v>80500000</v>
      </c>
      <c r="D89" s="93" t="s">
        <v>240</v>
      </c>
    </row>
    <row r="90" customFormat="false" ht="30" hidden="false" customHeight="false" outlineLevel="0" collapsed="false">
      <c r="A90" s="91" t="s">
        <v>236</v>
      </c>
      <c r="B90" s="84" t="n">
        <v>400000000</v>
      </c>
      <c r="C90" s="127" t="n">
        <f aca="false">SUM(B90)</f>
        <v>400000000</v>
      </c>
      <c r="D90" s="93" t="s">
        <v>241</v>
      </c>
    </row>
    <row r="91" customFormat="false" ht="30" hidden="false" customHeight="false" outlineLevel="0" collapsed="false">
      <c r="A91" s="91" t="s">
        <v>234</v>
      </c>
      <c r="B91" s="84" t="n">
        <v>316077000</v>
      </c>
      <c r="C91" s="127" t="n">
        <f aca="false">SUM(B91)</f>
        <v>316077000</v>
      </c>
      <c r="D91" s="93" t="s">
        <v>242</v>
      </c>
    </row>
    <row r="92" customFormat="false" ht="30" hidden="false" customHeight="false" outlineLevel="0" collapsed="false">
      <c r="A92" s="91" t="s">
        <v>236</v>
      </c>
      <c r="B92" s="84" t="n">
        <v>83923000</v>
      </c>
      <c r="C92" s="127" t="n">
        <f aca="false">SUM(B92)</f>
        <v>83923000</v>
      </c>
      <c r="D92" s="93" t="s">
        <v>242</v>
      </c>
    </row>
    <row r="93" customFormat="false" ht="30" hidden="false" customHeight="false" outlineLevel="0" collapsed="false">
      <c r="A93" s="91" t="s">
        <v>236</v>
      </c>
      <c r="B93" s="84" t="n">
        <v>344577000</v>
      </c>
      <c r="C93" s="127" t="n">
        <f aca="false">SUM(B93)</f>
        <v>344577000</v>
      </c>
      <c r="D93" s="93" t="s">
        <v>243</v>
      </c>
    </row>
    <row r="94" customFormat="false" ht="30" hidden="false" customHeight="false" outlineLevel="0" collapsed="false">
      <c r="A94" s="91" t="s">
        <v>236</v>
      </c>
      <c r="B94" s="84" t="n">
        <v>200000000</v>
      </c>
      <c r="C94" s="127" t="n">
        <f aca="false">SUM(B94)</f>
        <v>200000000</v>
      </c>
      <c r="D94" s="93" t="s">
        <v>244</v>
      </c>
    </row>
    <row r="95" customFormat="false" ht="30.75" hidden="false" customHeight="false" outlineLevel="0" collapsed="false">
      <c r="A95" s="91" t="s">
        <v>234</v>
      </c>
      <c r="B95" s="84" t="n">
        <v>200000000</v>
      </c>
      <c r="C95" s="127" t="n">
        <f aca="false">SUM(B95)</f>
        <v>200000000</v>
      </c>
      <c r="D95" s="93" t="s">
        <v>244</v>
      </c>
    </row>
    <row r="96" customFormat="false" ht="15.75" hidden="false" customHeight="true" outlineLevel="0" collapsed="false">
      <c r="A96" s="4" t="s">
        <v>16</v>
      </c>
      <c r="B96" s="132" t="n">
        <f aca="false">SUM(B75:B95)</f>
        <v>3200000000</v>
      </c>
      <c r="C96" s="132"/>
      <c r="D96" s="75"/>
    </row>
    <row r="100" customFormat="false" ht="15" hidden="false" customHeight="true" outlineLevel="0" collapsed="false">
      <c r="A100" s="1" t="s">
        <v>251</v>
      </c>
      <c r="B100" s="1"/>
      <c r="C100" s="1"/>
      <c r="D100" s="1"/>
    </row>
    <row r="101" customFormat="false" ht="30" hidden="false" customHeight="false" outlineLevel="0" collapsed="false">
      <c r="A101" s="91" t="s">
        <v>236</v>
      </c>
      <c r="B101" s="84" t="n">
        <v>150000000</v>
      </c>
      <c r="C101" s="127" t="n">
        <f aca="false">SUM(B101)</f>
        <v>150000000</v>
      </c>
      <c r="D101" s="93" t="s">
        <v>237</v>
      </c>
    </row>
    <row r="102" customFormat="false" ht="30" hidden="false" customHeight="false" outlineLevel="0" collapsed="false">
      <c r="A102" s="91" t="s">
        <v>236</v>
      </c>
      <c r="B102" s="84" t="n">
        <v>320300000</v>
      </c>
      <c r="C102" s="127" t="n">
        <f aca="false">SUM(B102)</f>
        <v>320300000</v>
      </c>
      <c r="D102" s="93" t="s">
        <v>238</v>
      </c>
    </row>
    <row r="103" customFormat="false" ht="30" hidden="false" customHeight="false" outlineLevel="0" collapsed="false">
      <c r="A103" s="91" t="s">
        <v>236</v>
      </c>
      <c r="B103" s="84" t="n">
        <v>79000000</v>
      </c>
      <c r="C103" s="127" t="n">
        <f aca="false">SUM(B103)</f>
        <v>79000000</v>
      </c>
      <c r="D103" s="93" t="s">
        <v>239</v>
      </c>
    </row>
    <row r="104" customFormat="false" ht="30" hidden="false" customHeight="false" outlineLevel="0" collapsed="false">
      <c r="A104" s="91" t="s">
        <v>236</v>
      </c>
      <c r="B104" s="84" t="n">
        <v>52200000</v>
      </c>
      <c r="C104" s="127" t="n">
        <f aca="false">SUM(B104)</f>
        <v>52200000</v>
      </c>
      <c r="D104" s="93" t="s">
        <v>240</v>
      </c>
    </row>
    <row r="105" customFormat="false" ht="30" hidden="false" customHeight="false" outlineLevel="0" collapsed="false">
      <c r="A105" s="91" t="s">
        <v>236</v>
      </c>
      <c r="B105" s="84" t="n">
        <v>70000000</v>
      </c>
      <c r="C105" s="127" t="n">
        <f aca="false">SUM(B105)</f>
        <v>70000000</v>
      </c>
      <c r="D105" s="93" t="s">
        <v>240</v>
      </c>
    </row>
    <row r="106" customFormat="false" ht="30" hidden="false" customHeight="false" outlineLevel="0" collapsed="false">
      <c r="A106" s="91" t="s">
        <v>236</v>
      </c>
      <c r="B106" s="84" t="n">
        <v>100000000</v>
      </c>
      <c r="C106" s="127" t="n">
        <f aca="false">SUM(B106)</f>
        <v>100000000</v>
      </c>
      <c r="D106" s="93" t="s">
        <v>240</v>
      </c>
    </row>
    <row r="107" customFormat="false" ht="30" hidden="false" customHeight="false" outlineLevel="0" collapsed="false">
      <c r="A107" s="91" t="s">
        <v>236</v>
      </c>
      <c r="B107" s="84" t="n">
        <v>100000000</v>
      </c>
      <c r="C107" s="127" t="n">
        <f aca="false">SUM(B107)</f>
        <v>100000000</v>
      </c>
      <c r="D107" s="93" t="s">
        <v>240</v>
      </c>
    </row>
    <row r="108" customFormat="false" ht="30" hidden="false" customHeight="false" outlineLevel="0" collapsed="false">
      <c r="A108" s="91" t="s">
        <v>236</v>
      </c>
      <c r="B108" s="84" t="n">
        <v>400000000</v>
      </c>
      <c r="C108" s="127" t="n">
        <f aca="false">SUM(B108)</f>
        <v>400000000</v>
      </c>
      <c r="D108" s="93" t="s">
        <v>241</v>
      </c>
    </row>
    <row r="109" customFormat="false" ht="30" hidden="false" customHeight="false" outlineLevel="0" collapsed="false">
      <c r="A109" s="91" t="s">
        <v>236</v>
      </c>
      <c r="B109" s="84" t="n">
        <v>83923000</v>
      </c>
      <c r="C109" s="127" t="n">
        <f aca="false">SUM(B109)</f>
        <v>83923000</v>
      </c>
      <c r="D109" s="93" t="s">
        <v>242</v>
      </c>
    </row>
    <row r="110" customFormat="false" ht="30" hidden="false" customHeight="false" outlineLevel="0" collapsed="false">
      <c r="A110" s="91" t="s">
        <v>236</v>
      </c>
      <c r="B110" s="84" t="n">
        <v>344577000</v>
      </c>
      <c r="C110" s="127" t="n">
        <f aca="false">SUM(B110)</f>
        <v>344577000</v>
      </c>
      <c r="D110" s="93" t="s">
        <v>243</v>
      </c>
    </row>
    <row r="111" customFormat="false" ht="30.75" hidden="false" customHeight="false" outlineLevel="0" collapsed="false">
      <c r="A111" s="91" t="s">
        <v>236</v>
      </c>
      <c r="B111" s="84" t="n">
        <v>200000000</v>
      </c>
      <c r="C111" s="127" t="n">
        <f aca="false">SUM(B111)</f>
        <v>200000000</v>
      </c>
      <c r="D111" s="93" t="s">
        <v>244</v>
      </c>
    </row>
    <row r="112" customFormat="false" ht="15.75" hidden="false" customHeight="false" outlineLevel="0" collapsed="false">
      <c r="A112" s="4" t="s">
        <v>16</v>
      </c>
      <c r="B112" s="132" t="n">
        <f aca="false">SUM(B101:B111)</f>
        <v>1900000000</v>
      </c>
      <c r="C112" s="132"/>
      <c r="D112" s="75"/>
    </row>
    <row r="113" customFormat="false" ht="12.75" hidden="false" customHeight="false" outlineLevel="0" collapsed="false">
      <c r="F113" s="29"/>
    </row>
    <row r="114" customFormat="false" ht="15.75" hidden="false" customHeight="false" outlineLevel="0" collapsed="false">
      <c r="B114" s="29" t="n">
        <f aca="false">1700000000-B112</f>
        <v>-200000000</v>
      </c>
      <c r="D114" s="137" t="n">
        <f aca="false">B112+B126</f>
        <v>3200000000</v>
      </c>
      <c r="E114" s="135" t="s">
        <v>252</v>
      </c>
    </row>
    <row r="115" customFormat="false" ht="15" hidden="false" customHeight="false" outlineLevel="0" collapsed="false">
      <c r="A115" s="1" t="s">
        <v>253</v>
      </c>
      <c r="B115" s="1"/>
      <c r="C115" s="1"/>
      <c r="D115" s="1"/>
    </row>
    <row r="116" customFormat="false" ht="30" hidden="false" customHeight="false" outlineLevel="0" collapsed="false">
      <c r="A116" s="91" t="s">
        <v>234</v>
      </c>
      <c r="B116" s="84" t="n">
        <v>252500000</v>
      </c>
      <c r="C116" s="127" t="n">
        <f aca="false">SUM(B116)</f>
        <v>252500000</v>
      </c>
      <c r="D116" s="93" t="s">
        <v>235</v>
      </c>
    </row>
    <row r="117" customFormat="false" ht="30" hidden="false" customHeight="false" outlineLevel="0" collapsed="false">
      <c r="A117" s="91" t="s">
        <v>234</v>
      </c>
      <c r="B117" s="84" t="n">
        <v>150923000</v>
      </c>
      <c r="C117" s="127" t="n">
        <f aca="false">SUM(B117)</f>
        <v>150923000</v>
      </c>
      <c r="D117" s="93" t="s">
        <v>238</v>
      </c>
    </row>
    <row r="118" customFormat="false" ht="30" hidden="false" customHeight="false" outlineLevel="0" collapsed="false">
      <c r="A118" s="91" t="s">
        <v>234</v>
      </c>
      <c r="B118" s="84" t="n">
        <v>99800000</v>
      </c>
      <c r="C118" s="127" t="n">
        <f aca="false">SUM(B118)</f>
        <v>99800000</v>
      </c>
      <c r="D118" s="93" t="s">
        <v>238</v>
      </c>
    </row>
    <row r="119" customFormat="false" ht="30" hidden="false" customHeight="false" outlineLevel="0" collapsed="false">
      <c r="A119" s="91" t="s">
        <v>234</v>
      </c>
      <c r="B119" s="84" t="n">
        <v>45000000</v>
      </c>
      <c r="C119" s="127" t="n">
        <f aca="false">SUM(B119)</f>
        <v>45000000</v>
      </c>
      <c r="D119" s="93" t="s">
        <v>239</v>
      </c>
    </row>
    <row r="120" customFormat="false" ht="30" hidden="false" customHeight="false" outlineLevel="0" collapsed="false">
      <c r="A120" s="91" t="s">
        <v>234</v>
      </c>
      <c r="B120" s="84" t="n">
        <v>18000000</v>
      </c>
      <c r="C120" s="127" t="n">
        <f aca="false">SUM(B120)</f>
        <v>18000000</v>
      </c>
      <c r="D120" s="93" t="s">
        <v>240</v>
      </c>
    </row>
    <row r="121" customFormat="false" ht="30" hidden="false" customHeight="false" outlineLevel="0" collapsed="false">
      <c r="A121" s="91" t="s">
        <v>234</v>
      </c>
      <c r="B121" s="84" t="n">
        <v>47700000</v>
      </c>
      <c r="C121" s="127" t="n">
        <f aca="false">SUM(B121)</f>
        <v>47700000</v>
      </c>
      <c r="D121" s="93" t="s">
        <v>240</v>
      </c>
    </row>
    <row r="122" customFormat="false" ht="30" hidden="false" customHeight="false" outlineLevel="0" collapsed="false">
      <c r="A122" s="91" t="s">
        <v>234</v>
      </c>
      <c r="B122" s="84" t="n">
        <v>89500000</v>
      </c>
      <c r="C122" s="127" t="n">
        <f aca="false">SUM(B122)</f>
        <v>89500000</v>
      </c>
      <c r="D122" s="93" t="s">
        <v>240</v>
      </c>
    </row>
    <row r="123" customFormat="false" ht="30" hidden="false" customHeight="false" outlineLevel="0" collapsed="false">
      <c r="A123" s="91" t="s">
        <v>234</v>
      </c>
      <c r="B123" s="84" t="n">
        <v>80500000</v>
      </c>
      <c r="C123" s="127" t="n">
        <f aca="false">SUM(B123)</f>
        <v>80500000</v>
      </c>
      <c r="D123" s="93" t="s">
        <v>240</v>
      </c>
    </row>
    <row r="124" customFormat="false" ht="30" hidden="false" customHeight="false" outlineLevel="0" collapsed="false">
      <c r="A124" s="91" t="s">
        <v>234</v>
      </c>
      <c r="B124" s="84" t="n">
        <v>316077000</v>
      </c>
      <c r="C124" s="127" t="n">
        <f aca="false">SUM(B124)</f>
        <v>316077000</v>
      </c>
      <c r="D124" s="93" t="s">
        <v>242</v>
      </c>
    </row>
    <row r="125" customFormat="false" ht="30.75" hidden="false" customHeight="false" outlineLevel="0" collapsed="false">
      <c r="A125" s="91" t="s">
        <v>234</v>
      </c>
      <c r="B125" s="84" t="n">
        <v>200000000</v>
      </c>
      <c r="C125" s="127" t="n">
        <f aca="false">SUM(B125)</f>
        <v>200000000</v>
      </c>
      <c r="D125" s="93" t="s">
        <v>244</v>
      </c>
    </row>
    <row r="126" customFormat="false" ht="15.75" hidden="false" customHeight="false" outlineLevel="0" collapsed="false">
      <c r="A126" s="4" t="s">
        <v>16</v>
      </c>
      <c r="B126" s="132" t="n">
        <f aca="false">SUM(B116:B125)</f>
        <v>1300000000</v>
      </c>
      <c r="C126" s="132"/>
      <c r="D126" s="75"/>
    </row>
    <row r="128" customFormat="false" ht="12.75" hidden="false" customHeight="false" outlineLevel="0" collapsed="false">
      <c r="B128" s="29"/>
    </row>
  </sheetData>
  <mergeCells count="14">
    <mergeCell ref="A1:E1"/>
    <mergeCell ref="A2:E2"/>
    <mergeCell ref="B4:C4"/>
    <mergeCell ref="B41:C41"/>
    <mergeCell ref="A57:D57"/>
    <mergeCell ref="A58:D58"/>
    <mergeCell ref="B61:C61"/>
    <mergeCell ref="B62:C62"/>
    <mergeCell ref="A73:D73"/>
    <mergeCell ref="B96:C96"/>
    <mergeCell ref="A100:D100"/>
    <mergeCell ref="B112:C112"/>
    <mergeCell ref="A115:D115"/>
    <mergeCell ref="B126:C12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4.85"/>
    <col collapsed="false" customWidth="true" hidden="true" outlineLevel="0" max="3" min="3" style="0" width="1.41"/>
    <col collapsed="false" customWidth="true" hidden="false" outlineLevel="0" max="4" min="4" style="0" width="19.7"/>
    <col collapsed="false" customWidth="true" hidden="false" outlineLevel="0" max="5" min="5" style="0" width="10.99"/>
    <col collapsed="false" customWidth="true" hidden="false" outlineLevel="0" max="6" min="6" style="0" width="15.41"/>
  </cols>
  <sheetData>
    <row r="1" customFormat="false" ht="15" hidden="false" customHeight="false" outlineLevel="0" collapsed="false">
      <c r="A1" s="1" t="s">
        <v>17</v>
      </c>
      <c r="B1" s="1"/>
      <c r="C1" s="1"/>
      <c r="D1" s="1"/>
      <c r="E1" s="1"/>
      <c r="F1" s="2"/>
    </row>
    <row r="2" customFormat="false" ht="15" hidden="false" customHeight="true" outlineLevel="0" collapsed="false">
      <c r="A2" s="1" t="s">
        <v>254</v>
      </c>
      <c r="B2" s="1"/>
      <c r="C2" s="1"/>
      <c r="D2" s="1"/>
      <c r="E2" s="1"/>
      <c r="F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</row>
    <row r="4" customFormat="false" ht="13.5" hidden="false" customHeight="false" outlineLevel="0" collapsed="false">
      <c r="E4" s="24" t="s">
        <v>42</v>
      </c>
    </row>
    <row r="5" customFormat="false" ht="15.75" hidden="false" customHeight="true" outlineLevel="0" collapsed="false">
      <c r="A5" s="74" t="s">
        <v>43</v>
      </c>
      <c r="B5" s="5" t="s">
        <v>44</v>
      </c>
      <c r="C5" s="5"/>
      <c r="D5" s="5" t="s">
        <v>20</v>
      </c>
      <c r="E5" s="105" t="s">
        <v>161</v>
      </c>
    </row>
    <row r="6" customFormat="false" ht="21" hidden="false" customHeight="true" outlineLevel="0" collapsed="false">
      <c r="A6" s="126" t="s">
        <v>9</v>
      </c>
      <c r="B6" s="77" t="n">
        <v>14880000</v>
      </c>
      <c r="C6" s="77" t="n">
        <f aca="false">SUM(B6)</f>
        <v>14880000</v>
      </c>
      <c r="D6" s="76" t="s">
        <v>54</v>
      </c>
      <c r="E6" s="138" t="n">
        <v>8800</v>
      </c>
      <c r="F6" s="29"/>
    </row>
    <row r="7" customFormat="false" ht="15" hidden="false" customHeight="false" outlineLevel="0" collapsed="false">
      <c r="A7" s="91" t="s">
        <v>10</v>
      </c>
      <c r="B7" s="84" t="n">
        <v>47380000</v>
      </c>
      <c r="C7" s="84" t="n">
        <f aca="false">SUM(B7)</f>
        <v>47380000</v>
      </c>
      <c r="D7" s="83" t="s">
        <v>55</v>
      </c>
      <c r="E7" s="139" t="n">
        <v>8800</v>
      </c>
      <c r="F7" s="29"/>
    </row>
    <row r="8" customFormat="false" ht="15" hidden="false" customHeight="false" outlineLevel="0" collapsed="false">
      <c r="A8" s="129" t="s">
        <v>40</v>
      </c>
      <c r="B8" s="84" t="n">
        <v>9000000000</v>
      </c>
      <c r="C8" s="130" t="n">
        <f aca="false">SUM(B8)</f>
        <v>9000000000</v>
      </c>
      <c r="D8" s="83" t="s">
        <v>56</v>
      </c>
      <c r="E8" s="140" t="n">
        <v>9500</v>
      </c>
    </row>
    <row r="9" customFormat="false" ht="45" hidden="false" customHeight="false" outlineLevel="0" collapsed="false">
      <c r="A9" s="129" t="s">
        <v>255</v>
      </c>
      <c r="B9" s="84" t="n">
        <v>9200000</v>
      </c>
      <c r="C9" s="127" t="n">
        <f aca="false">SUM(B9)</f>
        <v>9200000</v>
      </c>
      <c r="D9" s="83" t="s">
        <v>256</v>
      </c>
      <c r="E9" s="140" t="n">
        <v>8800</v>
      </c>
    </row>
    <row r="10" customFormat="false" ht="75.75" hidden="false" customHeight="false" outlineLevel="0" collapsed="false">
      <c r="A10" s="129" t="s">
        <v>257</v>
      </c>
      <c r="B10" s="84" t="n">
        <v>12500000000</v>
      </c>
      <c r="C10" s="127" t="n">
        <f aca="false">SUM(B10)</f>
        <v>12500000000</v>
      </c>
      <c r="D10" s="107" t="s">
        <v>248</v>
      </c>
      <c r="E10" s="140" t="n">
        <v>8400</v>
      </c>
    </row>
    <row r="11" customFormat="false" ht="15.75" hidden="false" customHeight="false" outlineLevel="0" collapsed="false">
      <c r="A11" s="15" t="s">
        <v>16</v>
      </c>
      <c r="B11" s="28" t="n">
        <f aca="false">SUM(B6:B10)</f>
        <v>21571460000</v>
      </c>
      <c r="C11" s="28"/>
      <c r="D11" s="141"/>
      <c r="E11" s="141"/>
    </row>
    <row r="13" customFormat="false" ht="12.75" hidden="false" customHeight="false" outlineLevel="0" collapsed="false">
      <c r="B13" s="29"/>
      <c r="D13" s="29"/>
    </row>
    <row r="14" customFormat="false" ht="15" hidden="false" customHeight="false" outlineLevel="0" collapsed="false">
      <c r="B14" s="134"/>
      <c r="D14" s="29"/>
    </row>
    <row r="15" customFormat="false" ht="12.75" hidden="false" customHeight="false" outlineLevel="0" collapsed="false">
      <c r="A15" s="19" t="s">
        <v>57</v>
      </c>
      <c r="C15" s="3"/>
      <c r="D15" s="3"/>
      <c r="E15" s="3"/>
      <c r="F15" s="3"/>
    </row>
    <row r="16" customFormat="false" ht="12.75" hidden="false" customHeight="false" outlineLevel="0" collapsed="false">
      <c r="A16" s="19" t="s">
        <v>58</v>
      </c>
      <c r="C16" s="3"/>
      <c r="D16" s="3"/>
      <c r="E16" s="3"/>
    </row>
    <row r="17" customFormat="false" ht="15" hidden="false" customHeight="false" outlineLevel="0" collapsed="false">
      <c r="D17" s="31" t="s">
        <v>59</v>
      </c>
    </row>
    <row r="18" customFormat="false" ht="15" hidden="false" customHeight="false" outlineLevel="0" collapsed="false">
      <c r="D18" s="31"/>
    </row>
    <row r="19" customFormat="false" ht="15" hidden="false" customHeight="false" outlineLevel="0" collapsed="false">
      <c r="D19" s="31"/>
    </row>
    <row r="20" customFormat="false" ht="15" hidden="false" customHeight="false" outlineLevel="0" collapsed="false">
      <c r="D20" s="31"/>
      <c r="E20" s="29"/>
    </row>
    <row r="21" customFormat="false" ht="15" hidden="false" customHeight="false" outlineLevel="0" collapsed="false">
      <c r="D21" s="31"/>
    </row>
    <row r="22" customFormat="false" ht="12.75" hidden="false" customHeight="false" outlineLevel="0" collapsed="false">
      <c r="E22" s="29"/>
    </row>
    <row r="23" customFormat="false" ht="12.75" hidden="false" customHeight="false" outlineLevel="0" collapsed="false">
      <c r="B23" s="29"/>
      <c r="E23" s="29"/>
    </row>
    <row r="24" customFormat="false" ht="12.75" hidden="false" customHeight="false" outlineLevel="0" collapsed="false">
      <c r="B24" s="29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136"/>
    </row>
    <row r="28" customFormat="false" ht="12.75" hidden="false" customHeight="false" outlineLevel="0" collapsed="false">
      <c r="A28" s="29"/>
      <c r="B28" s="29"/>
      <c r="E28" s="29"/>
    </row>
    <row r="29" customFormat="false" ht="12.75" hidden="false" customHeight="false" outlineLevel="0" collapsed="false">
      <c r="D29" s="29"/>
    </row>
    <row r="30" customFormat="false" ht="15" hidden="false" customHeight="true" outlineLevel="0" collapsed="false">
      <c r="A30" s="7" t="s">
        <v>17</v>
      </c>
      <c r="B30" s="7"/>
      <c r="C30" s="7"/>
      <c r="D30" s="7"/>
    </row>
    <row r="31" customFormat="false" ht="36" hidden="false" customHeight="true" outlineLevel="0" collapsed="false">
      <c r="A31" s="7" t="s">
        <v>258</v>
      </c>
      <c r="B31" s="7"/>
      <c r="C31" s="7"/>
      <c r="D31" s="7"/>
    </row>
    <row r="32" customFormat="false" ht="36" hidden="false" customHeight="true" outlineLevel="0" collapsed="false">
      <c r="A32" s="2"/>
      <c r="B32" s="2"/>
      <c r="C32" s="2"/>
      <c r="D32" s="2"/>
    </row>
    <row r="33" customFormat="false" ht="13.5" hidden="false" customHeight="false" outlineLevel="0" collapsed="false">
      <c r="D33" s="24" t="s">
        <v>42</v>
      </c>
    </row>
    <row r="34" customFormat="false" ht="15.75" hidden="false" customHeight="true" outlineLevel="0" collapsed="false">
      <c r="A34" s="74" t="s">
        <v>43</v>
      </c>
      <c r="B34" s="5" t="s">
        <v>44</v>
      </c>
      <c r="C34" s="5"/>
      <c r="D34" s="75" t="s">
        <v>20</v>
      </c>
    </row>
    <row r="35" customFormat="false" ht="60" hidden="false" customHeight="false" outlineLevel="0" collapsed="false">
      <c r="A35" s="126" t="s">
        <v>45</v>
      </c>
      <c r="B35" s="77" t="n">
        <v>62421750</v>
      </c>
      <c r="C35" s="142" t="n">
        <f aca="false">SUM(B35)</f>
        <v>62421750</v>
      </c>
      <c r="D35" s="128" t="s">
        <v>46</v>
      </c>
    </row>
    <row r="36" customFormat="false" ht="60" hidden="false" customHeight="false" outlineLevel="0" collapsed="false">
      <c r="A36" s="126" t="s">
        <v>45</v>
      </c>
      <c r="B36" s="77" t="n">
        <v>62325000</v>
      </c>
      <c r="C36" s="142" t="n">
        <f aca="false">SUM(B36)</f>
        <v>62325000</v>
      </c>
      <c r="D36" s="128" t="s">
        <v>47</v>
      </c>
    </row>
    <row r="37" customFormat="false" ht="60" hidden="false" customHeight="false" outlineLevel="0" collapsed="false">
      <c r="A37" s="126" t="s">
        <v>45</v>
      </c>
      <c r="B37" s="77" t="n">
        <v>63353250</v>
      </c>
      <c r="C37" s="142" t="n">
        <f aca="false">SUM(B37)</f>
        <v>63353250</v>
      </c>
      <c r="D37" s="128" t="s">
        <v>222</v>
      </c>
    </row>
    <row r="38" customFormat="false" ht="60" hidden="false" customHeight="false" outlineLevel="0" collapsed="false">
      <c r="A38" s="126" t="s">
        <v>45</v>
      </c>
      <c r="B38" s="77" t="n">
        <v>63203625</v>
      </c>
      <c r="C38" s="142" t="n">
        <f aca="false">SUM(B38)</f>
        <v>63203625</v>
      </c>
      <c r="D38" s="128" t="s">
        <v>223</v>
      </c>
    </row>
    <row r="39" customFormat="false" ht="60" hidden="false" customHeight="false" outlineLevel="0" collapsed="false">
      <c r="A39" s="91" t="s">
        <v>48</v>
      </c>
      <c r="B39" s="84" t="n">
        <v>385633440</v>
      </c>
      <c r="C39" s="84" t="n">
        <f aca="false">SUM(B39)</f>
        <v>385633440</v>
      </c>
      <c r="D39" s="93" t="s">
        <v>49</v>
      </c>
    </row>
    <row r="40" customFormat="false" ht="45" hidden="false" customHeight="false" outlineLevel="0" collapsed="false">
      <c r="A40" s="91" t="s">
        <v>50</v>
      </c>
      <c r="B40" s="84" t="n">
        <v>958860076</v>
      </c>
      <c r="C40" s="84" t="n">
        <f aca="false">SUM(B40)</f>
        <v>958860076</v>
      </c>
      <c r="D40" s="93" t="s">
        <v>51</v>
      </c>
    </row>
    <row r="41" customFormat="false" ht="45" hidden="false" customHeight="false" outlineLevel="0" collapsed="false">
      <c r="A41" s="91" t="s">
        <v>229</v>
      </c>
      <c r="B41" s="84" t="n">
        <v>885766242</v>
      </c>
      <c r="C41" s="84" t="n">
        <f aca="false">SUM(B41)</f>
        <v>885766242</v>
      </c>
      <c r="D41" s="93" t="s">
        <v>53</v>
      </c>
    </row>
    <row r="42" customFormat="false" ht="30" hidden="false" customHeight="false" outlineLevel="0" collapsed="false">
      <c r="A42" s="91" t="s">
        <v>234</v>
      </c>
      <c r="B42" s="84" t="n">
        <v>252500000</v>
      </c>
      <c r="C42" s="127" t="n">
        <f aca="false">SUM(B42)</f>
        <v>252500000</v>
      </c>
      <c r="D42" s="93" t="s">
        <v>235</v>
      </c>
    </row>
    <row r="43" customFormat="false" ht="30" hidden="false" customHeight="false" outlineLevel="0" collapsed="false">
      <c r="A43" s="91" t="s">
        <v>236</v>
      </c>
      <c r="B43" s="84" t="n">
        <v>150000000</v>
      </c>
      <c r="C43" s="127" t="n">
        <f aca="false">SUM(B43)</f>
        <v>150000000</v>
      </c>
      <c r="D43" s="93" t="s">
        <v>237</v>
      </c>
    </row>
    <row r="44" customFormat="false" ht="30" hidden="false" customHeight="false" outlineLevel="0" collapsed="false">
      <c r="A44" s="91" t="s">
        <v>236</v>
      </c>
      <c r="B44" s="84" t="n">
        <v>320300000</v>
      </c>
      <c r="C44" s="127" t="n">
        <f aca="false">SUM(B44)</f>
        <v>320300000</v>
      </c>
      <c r="D44" s="93" t="s">
        <v>238</v>
      </c>
    </row>
    <row r="45" customFormat="false" ht="30" hidden="false" customHeight="false" outlineLevel="0" collapsed="false">
      <c r="A45" s="91" t="s">
        <v>234</v>
      </c>
      <c r="B45" s="84" t="n">
        <v>150923000</v>
      </c>
      <c r="C45" s="127" t="n">
        <f aca="false">SUM(B45)</f>
        <v>150923000</v>
      </c>
      <c r="D45" s="93" t="s">
        <v>238</v>
      </c>
    </row>
    <row r="46" customFormat="false" ht="30" hidden="false" customHeight="false" outlineLevel="0" collapsed="false">
      <c r="A46" s="91" t="s">
        <v>234</v>
      </c>
      <c r="B46" s="84" t="n">
        <v>99800000</v>
      </c>
      <c r="C46" s="127" t="n">
        <f aca="false">SUM(B46)</f>
        <v>99800000</v>
      </c>
      <c r="D46" s="93" t="s">
        <v>238</v>
      </c>
    </row>
    <row r="47" customFormat="false" ht="30" hidden="false" customHeight="false" outlineLevel="0" collapsed="false">
      <c r="A47" s="91" t="s">
        <v>236</v>
      </c>
      <c r="B47" s="84" t="n">
        <v>79000000</v>
      </c>
      <c r="C47" s="127" t="n">
        <f aca="false">SUM(B47)</f>
        <v>79000000</v>
      </c>
      <c r="D47" s="93" t="s">
        <v>239</v>
      </c>
    </row>
    <row r="48" customFormat="false" ht="30" hidden="false" customHeight="false" outlineLevel="0" collapsed="false">
      <c r="A48" s="91" t="s">
        <v>234</v>
      </c>
      <c r="B48" s="84" t="n">
        <v>45000000</v>
      </c>
      <c r="C48" s="127" t="n">
        <f aca="false">SUM(B48)</f>
        <v>45000000</v>
      </c>
      <c r="D48" s="93" t="s">
        <v>239</v>
      </c>
    </row>
    <row r="49" customFormat="false" ht="30" hidden="false" customHeight="false" outlineLevel="0" collapsed="false">
      <c r="A49" s="91" t="s">
        <v>236</v>
      </c>
      <c r="B49" s="84" t="n">
        <v>52200000</v>
      </c>
      <c r="C49" s="127" t="n">
        <f aca="false">SUM(B49)</f>
        <v>52200000</v>
      </c>
      <c r="D49" s="93" t="s">
        <v>240</v>
      </c>
    </row>
    <row r="50" customFormat="false" ht="30" hidden="false" customHeight="false" outlineLevel="0" collapsed="false">
      <c r="A50" s="91" t="s">
        <v>234</v>
      </c>
      <c r="B50" s="84" t="n">
        <v>18000000</v>
      </c>
      <c r="C50" s="127" t="n">
        <f aca="false">SUM(B50)</f>
        <v>18000000</v>
      </c>
      <c r="D50" s="93" t="s">
        <v>240</v>
      </c>
    </row>
    <row r="51" customFormat="false" ht="30" hidden="false" customHeight="false" outlineLevel="0" collapsed="false">
      <c r="A51" s="91" t="s">
        <v>236</v>
      </c>
      <c r="B51" s="84" t="n">
        <v>70000000</v>
      </c>
      <c r="C51" s="127" t="n">
        <f aca="false">SUM(B51)</f>
        <v>70000000</v>
      </c>
      <c r="D51" s="93" t="s">
        <v>240</v>
      </c>
    </row>
    <row r="52" customFormat="false" ht="30" hidden="false" customHeight="false" outlineLevel="0" collapsed="false">
      <c r="A52" s="91" t="s">
        <v>234</v>
      </c>
      <c r="B52" s="84" t="n">
        <v>47700000</v>
      </c>
      <c r="C52" s="127" t="n">
        <f aca="false">SUM(B52)</f>
        <v>47700000</v>
      </c>
      <c r="D52" s="93" t="s">
        <v>240</v>
      </c>
    </row>
    <row r="53" customFormat="false" ht="30" hidden="false" customHeight="false" outlineLevel="0" collapsed="false">
      <c r="A53" s="91" t="s">
        <v>236</v>
      </c>
      <c r="B53" s="84" t="n">
        <v>100000000</v>
      </c>
      <c r="C53" s="127" t="n">
        <f aca="false">SUM(B53)</f>
        <v>100000000</v>
      </c>
      <c r="D53" s="93" t="s">
        <v>240</v>
      </c>
    </row>
    <row r="54" customFormat="false" ht="30" hidden="false" customHeight="false" outlineLevel="0" collapsed="false">
      <c r="A54" s="91" t="s">
        <v>234</v>
      </c>
      <c r="B54" s="84" t="n">
        <v>89500000</v>
      </c>
      <c r="C54" s="127" t="n">
        <f aca="false">SUM(B54)</f>
        <v>89500000</v>
      </c>
      <c r="D54" s="93" t="s">
        <v>240</v>
      </c>
    </row>
    <row r="55" customFormat="false" ht="30" hidden="false" customHeight="false" outlineLevel="0" collapsed="false">
      <c r="A55" s="91" t="s">
        <v>236</v>
      </c>
      <c r="B55" s="84" t="n">
        <v>100000000</v>
      </c>
      <c r="C55" s="127" t="n">
        <f aca="false">SUM(B55)</f>
        <v>100000000</v>
      </c>
      <c r="D55" s="93" t="s">
        <v>240</v>
      </c>
    </row>
    <row r="56" customFormat="false" ht="30" hidden="false" customHeight="false" outlineLevel="0" collapsed="false">
      <c r="A56" s="91" t="s">
        <v>234</v>
      </c>
      <c r="B56" s="84" t="n">
        <v>80500000</v>
      </c>
      <c r="C56" s="127" t="n">
        <f aca="false">SUM(B56)</f>
        <v>80500000</v>
      </c>
      <c r="D56" s="93" t="s">
        <v>240</v>
      </c>
    </row>
    <row r="57" customFormat="false" ht="30" hidden="false" customHeight="false" outlineLevel="0" collapsed="false">
      <c r="A57" s="91" t="s">
        <v>236</v>
      </c>
      <c r="B57" s="84" t="n">
        <v>400000000</v>
      </c>
      <c r="C57" s="127" t="n">
        <f aca="false">SUM(B57)</f>
        <v>400000000</v>
      </c>
      <c r="D57" s="93" t="s">
        <v>241</v>
      </c>
    </row>
    <row r="58" customFormat="false" ht="30" hidden="false" customHeight="false" outlineLevel="0" collapsed="false">
      <c r="A58" s="91" t="s">
        <v>234</v>
      </c>
      <c r="B58" s="84" t="n">
        <v>316077000</v>
      </c>
      <c r="C58" s="127" t="n">
        <f aca="false">SUM(B58)</f>
        <v>316077000</v>
      </c>
      <c r="D58" s="93" t="s">
        <v>242</v>
      </c>
    </row>
    <row r="59" customFormat="false" ht="30" hidden="false" customHeight="false" outlineLevel="0" collapsed="false">
      <c r="A59" s="91" t="s">
        <v>236</v>
      </c>
      <c r="B59" s="84" t="n">
        <v>83923000</v>
      </c>
      <c r="C59" s="127" t="n">
        <f aca="false">SUM(B59)</f>
        <v>83923000</v>
      </c>
      <c r="D59" s="93" t="s">
        <v>242</v>
      </c>
    </row>
    <row r="60" customFormat="false" ht="30" hidden="false" customHeight="false" outlineLevel="0" collapsed="false">
      <c r="A60" s="91" t="s">
        <v>236</v>
      </c>
      <c r="B60" s="84" t="n">
        <v>344577000</v>
      </c>
      <c r="C60" s="127" t="n">
        <f aca="false">SUM(B60)</f>
        <v>344577000</v>
      </c>
      <c r="D60" s="93" t="s">
        <v>243</v>
      </c>
    </row>
    <row r="61" customFormat="false" ht="30" hidden="false" customHeight="false" outlineLevel="0" collapsed="false">
      <c r="A61" s="91" t="s">
        <v>259</v>
      </c>
      <c r="B61" s="84" t="n">
        <v>200000000</v>
      </c>
      <c r="C61" s="127" t="n">
        <f aca="false">SUM(B61)</f>
        <v>200000000</v>
      </c>
      <c r="D61" s="93" t="s">
        <v>244</v>
      </c>
    </row>
    <row r="62" customFormat="false" ht="30.75" hidden="false" customHeight="false" outlineLevel="0" collapsed="false">
      <c r="A62" s="91" t="s">
        <v>260</v>
      </c>
      <c r="B62" s="84" t="n">
        <v>200000000</v>
      </c>
      <c r="C62" s="127" t="n">
        <f aca="false">SUM(B62)</f>
        <v>200000000</v>
      </c>
      <c r="D62" s="93" t="s">
        <v>244</v>
      </c>
    </row>
    <row r="63" customFormat="false" ht="15.75" hidden="false" customHeight="false" outlineLevel="0" collapsed="false">
      <c r="A63" s="4" t="s">
        <v>16</v>
      </c>
      <c r="B63" s="132" t="n">
        <f aca="false">SUM(B35:B62)</f>
        <v>5681563383</v>
      </c>
      <c r="C63" s="132"/>
      <c r="D63" s="75"/>
    </row>
    <row r="65" customFormat="false" ht="12.75" hidden="false" customHeight="false" outlineLevel="0" collapsed="false">
      <c r="B65" s="29"/>
      <c r="D65" s="29"/>
    </row>
    <row r="66" customFormat="false" ht="15" hidden="false" customHeight="false" outlineLevel="0" collapsed="false">
      <c r="B66" s="134"/>
      <c r="D66" s="29"/>
    </row>
    <row r="67" customFormat="false" ht="12.75" hidden="false" customHeight="false" outlineLevel="0" collapsed="false">
      <c r="A67" s="19" t="s">
        <v>57</v>
      </c>
      <c r="C67" s="3"/>
      <c r="D67" s="3"/>
    </row>
    <row r="68" customFormat="false" ht="12.75" hidden="false" customHeight="false" outlineLevel="0" collapsed="false">
      <c r="A68" s="19" t="s">
        <v>58</v>
      </c>
      <c r="C68" s="3"/>
      <c r="D68" s="3"/>
    </row>
    <row r="69" customFormat="false" ht="15" hidden="false" customHeight="false" outlineLevel="0" collapsed="false">
      <c r="D69" s="31" t="s">
        <v>59</v>
      </c>
    </row>
    <row r="74" customFormat="false" ht="15" hidden="false" customHeight="false" outlineLevel="0" collapsed="false">
      <c r="A74" s="1" t="s">
        <v>250</v>
      </c>
      <c r="B74" s="1"/>
      <c r="C74" s="1"/>
      <c r="D74" s="1"/>
    </row>
    <row r="76" customFormat="false" ht="30" hidden="false" customHeight="false" outlineLevel="0" collapsed="false">
      <c r="A76" s="91" t="s">
        <v>234</v>
      </c>
      <c r="B76" s="84" t="n">
        <v>252500000</v>
      </c>
      <c r="C76" s="127" t="n">
        <f aca="false">SUM(B76)</f>
        <v>252500000</v>
      </c>
      <c r="D76" s="93" t="s">
        <v>235</v>
      </c>
    </row>
    <row r="77" customFormat="false" ht="30" hidden="false" customHeight="false" outlineLevel="0" collapsed="false">
      <c r="A77" s="91" t="s">
        <v>236</v>
      </c>
      <c r="B77" s="84" t="n">
        <v>150000000</v>
      </c>
      <c r="C77" s="127" t="n">
        <f aca="false">SUM(B77)</f>
        <v>150000000</v>
      </c>
      <c r="D77" s="93" t="s">
        <v>237</v>
      </c>
    </row>
    <row r="78" customFormat="false" ht="30" hidden="false" customHeight="false" outlineLevel="0" collapsed="false">
      <c r="A78" s="91" t="s">
        <v>236</v>
      </c>
      <c r="B78" s="84" t="n">
        <v>320300000</v>
      </c>
      <c r="C78" s="127" t="n">
        <f aca="false">SUM(B78)</f>
        <v>320300000</v>
      </c>
      <c r="D78" s="93" t="s">
        <v>238</v>
      </c>
    </row>
    <row r="79" customFormat="false" ht="30" hidden="false" customHeight="false" outlineLevel="0" collapsed="false">
      <c r="A79" s="91" t="s">
        <v>234</v>
      </c>
      <c r="B79" s="84" t="n">
        <v>150923000</v>
      </c>
      <c r="C79" s="127" t="n">
        <f aca="false">SUM(B79)</f>
        <v>150923000</v>
      </c>
      <c r="D79" s="93" t="s">
        <v>238</v>
      </c>
    </row>
    <row r="80" customFormat="false" ht="30" hidden="false" customHeight="false" outlineLevel="0" collapsed="false">
      <c r="A80" s="91" t="s">
        <v>234</v>
      </c>
      <c r="B80" s="84" t="n">
        <v>99800000</v>
      </c>
      <c r="C80" s="127" t="n">
        <f aca="false">SUM(B80)</f>
        <v>99800000</v>
      </c>
      <c r="D80" s="93" t="s">
        <v>238</v>
      </c>
    </row>
    <row r="81" customFormat="false" ht="30" hidden="false" customHeight="false" outlineLevel="0" collapsed="false">
      <c r="A81" s="91" t="s">
        <v>236</v>
      </c>
      <c r="B81" s="84" t="n">
        <v>79000000</v>
      </c>
      <c r="C81" s="127" t="n">
        <f aca="false">SUM(B81)</f>
        <v>79000000</v>
      </c>
      <c r="D81" s="93" t="s">
        <v>239</v>
      </c>
    </row>
    <row r="82" customFormat="false" ht="30" hidden="false" customHeight="false" outlineLevel="0" collapsed="false">
      <c r="A82" s="91" t="s">
        <v>234</v>
      </c>
      <c r="B82" s="84" t="n">
        <v>45000000</v>
      </c>
      <c r="C82" s="127" t="n">
        <f aca="false">SUM(B82)</f>
        <v>45000000</v>
      </c>
      <c r="D82" s="93" t="s">
        <v>239</v>
      </c>
    </row>
    <row r="83" customFormat="false" ht="30" hidden="false" customHeight="false" outlineLevel="0" collapsed="false">
      <c r="A83" s="91" t="s">
        <v>236</v>
      </c>
      <c r="B83" s="84" t="n">
        <v>52200000</v>
      </c>
      <c r="C83" s="127" t="n">
        <f aca="false">SUM(B83)</f>
        <v>52200000</v>
      </c>
      <c r="D83" s="93" t="s">
        <v>240</v>
      </c>
    </row>
    <row r="84" customFormat="false" ht="30" hidden="false" customHeight="false" outlineLevel="0" collapsed="false">
      <c r="A84" s="91" t="s">
        <v>234</v>
      </c>
      <c r="B84" s="84" t="n">
        <v>18000000</v>
      </c>
      <c r="C84" s="127" t="n">
        <f aca="false">SUM(B84)</f>
        <v>18000000</v>
      </c>
      <c r="D84" s="93" t="s">
        <v>240</v>
      </c>
    </row>
    <row r="85" customFormat="false" ht="30" hidden="false" customHeight="false" outlineLevel="0" collapsed="false">
      <c r="A85" s="91" t="s">
        <v>236</v>
      </c>
      <c r="B85" s="84" t="n">
        <v>70000000</v>
      </c>
      <c r="C85" s="127" t="n">
        <f aca="false">SUM(B85)</f>
        <v>70000000</v>
      </c>
      <c r="D85" s="93" t="s">
        <v>240</v>
      </c>
    </row>
    <row r="86" customFormat="false" ht="30" hidden="false" customHeight="false" outlineLevel="0" collapsed="false">
      <c r="A86" s="91" t="s">
        <v>234</v>
      </c>
      <c r="B86" s="84" t="n">
        <v>47700000</v>
      </c>
      <c r="C86" s="127" t="n">
        <f aca="false">SUM(B86)</f>
        <v>47700000</v>
      </c>
      <c r="D86" s="93" t="s">
        <v>240</v>
      </c>
    </row>
    <row r="87" customFormat="false" ht="30" hidden="false" customHeight="false" outlineLevel="0" collapsed="false">
      <c r="A87" s="91" t="s">
        <v>236</v>
      </c>
      <c r="B87" s="84" t="n">
        <v>100000000</v>
      </c>
      <c r="C87" s="127" t="n">
        <f aca="false">SUM(B87)</f>
        <v>100000000</v>
      </c>
      <c r="D87" s="93" t="s">
        <v>240</v>
      </c>
    </row>
    <row r="88" customFormat="false" ht="30" hidden="false" customHeight="false" outlineLevel="0" collapsed="false">
      <c r="A88" s="91" t="s">
        <v>234</v>
      </c>
      <c r="B88" s="84" t="n">
        <v>89500000</v>
      </c>
      <c r="C88" s="127" t="n">
        <f aca="false">SUM(B88)</f>
        <v>89500000</v>
      </c>
      <c r="D88" s="93" t="s">
        <v>240</v>
      </c>
    </row>
    <row r="89" customFormat="false" ht="30" hidden="false" customHeight="false" outlineLevel="0" collapsed="false">
      <c r="A89" s="91" t="s">
        <v>236</v>
      </c>
      <c r="B89" s="84" t="n">
        <v>100000000</v>
      </c>
      <c r="C89" s="127" t="n">
        <f aca="false">SUM(B89)</f>
        <v>100000000</v>
      </c>
      <c r="D89" s="93" t="s">
        <v>240</v>
      </c>
    </row>
    <row r="90" customFormat="false" ht="30" hidden="false" customHeight="false" outlineLevel="0" collapsed="false">
      <c r="A90" s="91" t="s">
        <v>234</v>
      </c>
      <c r="B90" s="84" t="n">
        <v>80500000</v>
      </c>
      <c r="C90" s="127" t="n">
        <f aca="false">SUM(B90)</f>
        <v>80500000</v>
      </c>
      <c r="D90" s="93" t="s">
        <v>240</v>
      </c>
    </row>
    <row r="91" customFormat="false" ht="30" hidden="false" customHeight="false" outlineLevel="0" collapsed="false">
      <c r="A91" s="91" t="s">
        <v>236</v>
      </c>
      <c r="B91" s="84" t="n">
        <v>400000000</v>
      </c>
      <c r="C91" s="127" t="n">
        <f aca="false">SUM(B91)</f>
        <v>400000000</v>
      </c>
      <c r="D91" s="93" t="s">
        <v>241</v>
      </c>
    </row>
    <row r="92" customFormat="false" ht="30" hidden="false" customHeight="false" outlineLevel="0" collapsed="false">
      <c r="A92" s="91" t="s">
        <v>234</v>
      </c>
      <c r="B92" s="84" t="n">
        <v>316077000</v>
      </c>
      <c r="C92" s="127" t="n">
        <f aca="false">SUM(B92)</f>
        <v>316077000</v>
      </c>
      <c r="D92" s="93" t="s">
        <v>242</v>
      </c>
    </row>
    <row r="93" customFormat="false" ht="30" hidden="false" customHeight="false" outlineLevel="0" collapsed="false">
      <c r="A93" s="91" t="s">
        <v>236</v>
      </c>
      <c r="B93" s="84" t="n">
        <v>83923000</v>
      </c>
      <c r="C93" s="127" t="n">
        <f aca="false">SUM(B93)</f>
        <v>83923000</v>
      </c>
      <c r="D93" s="93" t="s">
        <v>242</v>
      </c>
    </row>
    <row r="94" customFormat="false" ht="30" hidden="false" customHeight="false" outlineLevel="0" collapsed="false">
      <c r="A94" s="91" t="s">
        <v>236</v>
      </c>
      <c r="B94" s="84" t="n">
        <v>344577000</v>
      </c>
      <c r="C94" s="127" t="n">
        <f aca="false">SUM(B94)</f>
        <v>344577000</v>
      </c>
      <c r="D94" s="93" t="s">
        <v>243</v>
      </c>
    </row>
    <row r="95" customFormat="false" ht="30" hidden="false" customHeight="false" outlineLevel="0" collapsed="false">
      <c r="A95" s="91" t="s">
        <v>236</v>
      </c>
      <c r="B95" s="84" t="n">
        <v>200000000</v>
      </c>
      <c r="C95" s="127" t="n">
        <f aca="false">SUM(B95)</f>
        <v>200000000</v>
      </c>
      <c r="D95" s="93" t="s">
        <v>244</v>
      </c>
    </row>
    <row r="96" customFormat="false" ht="30.75" hidden="false" customHeight="false" outlineLevel="0" collapsed="false">
      <c r="A96" s="91" t="s">
        <v>234</v>
      </c>
      <c r="B96" s="84" t="n">
        <v>200000000</v>
      </c>
      <c r="C96" s="127" t="n">
        <f aca="false">SUM(B96)</f>
        <v>200000000</v>
      </c>
      <c r="D96" s="93" t="s">
        <v>244</v>
      </c>
    </row>
    <row r="97" customFormat="false" ht="15.75" hidden="false" customHeight="true" outlineLevel="0" collapsed="false">
      <c r="A97" s="4" t="s">
        <v>16</v>
      </c>
      <c r="B97" s="132" t="n">
        <f aca="false">SUM(B76:B96)</f>
        <v>3200000000</v>
      </c>
      <c r="C97" s="132"/>
      <c r="D97" s="75"/>
    </row>
    <row r="101" customFormat="false" ht="15" hidden="false" customHeight="true" outlineLevel="0" collapsed="false">
      <c r="A101" s="1" t="s">
        <v>251</v>
      </c>
      <c r="B101" s="1"/>
      <c r="C101" s="1"/>
      <c r="D101" s="1"/>
    </row>
    <row r="102" customFormat="false" ht="30" hidden="false" customHeight="false" outlineLevel="0" collapsed="false">
      <c r="A102" s="91" t="s">
        <v>236</v>
      </c>
      <c r="B102" s="84" t="n">
        <v>150000000</v>
      </c>
      <c r="C102" s="127" t="n">
        <f aca="false">SUM(B102)</f>
        <v>150000000</v>
      </c>
      <c r="D102" s="93" t="s">
        <v>237</v>
      </c>
    </row>
    <row r="103" customFormat="false" ht="30" hidden="false" customHeight="false" outlineLevel="0" collapsed="false">
      <c r="A103" s="91" t="s">
        <v>236</v>
      </c>
      <c r="B103" s="84" t="n">
        <v>320300000</v>
      </c>
      <c r="C103" s="127" t="n">
        <f aca="false">SUM(B103)</f>
        <v>320300000</v>
      </c>
      <c r="D103" s="93" t="s">
        <v>238</v>
      </c>
    </row>
    <row r="104" customFormat="false" ht="30" hidden="false" customHeight="false" outlineLevel="0" collapsed="false">
      <c r="A104" s="91" t="s">
        <v>236</v>
      </c>
      <c r="B104" s="84" t="n">
        <v>79000000</v>
      </c>
      <c r="C104" s="127" t="n">
        <f aca="false">SUM(B104)</f>
        <v>79000000</v>
      </c>
      <c r="D104" s="93" t="s">
        <v>239</v>
      </c>
    </row>
    <row r="105" customFormat="false" ht="30" hidden="false" customHeight="false" outlineLevel="0" collapsed="false">
      <c r="A105" s="91" t="s">
        <v>236</v>
      </c>
      <c r="B105" s="84" t="n">
        <v>52200000</v>
      </c>
      <c r="C105" s="127" t="n">
        <f aca="false">SUM(B105)</f>
        <v>52200000</v>
      </c>
      <c r="D105" s="93" t="s">
        <v>240</v>
      </c>
    </row>
    <row r="106" customFormat="false" ht="30" hidden="false" customHeight="false" outlineLevel="0" collapsed="false">
      <c r="A106" s="91" t="s">
        <v>236</v>
      </c>
      <c r="B106" s="84" t="n">
        <v>70000000</v>
      </c>
      <c r="C106" s="127" t="n">
        <f aca="false">SUM(B106)</f>
        <v>70000000</v>
      </c>
      <c r="D106" s="93" t="s">
        <v>240</v>
      </c>
    </row>
    <row r="107" customFormat="false" ht="30" hidden="false" customHeight="false" outlineLevel="0" collapsed="false">
      <c r="A107" s="91" t="s">
        <v>236</v>
      </c>
      <c r="B107" s="84" t="n">
        <v>100000000</v>
      </c>
      <c r="C107" s="127" t="n">
        <f aca="false">SUM(B107)</f>
        <v>100000000</v>
      </c>
      <c r="D107" s="93" t="s">
        <v>240</v>
      </c>
    </row>
    <row r="108" customFormat="false" ht="30" hidden="false" customHeight="false" outlineLevel="0" collapsed="false">
      <c r="A108" s="91" t="s">
        <v>236</v>
      </c>
      <c r="B108" s="84" t="n">
        <v>100000000</v>
      </c>
      <c r="C108" s="127" t="n">
        <f aca="false">SUM(B108)</f>
        <v>100000000</v>
      </c>
      <c r="D108" s="93" t="s">
        <v>240</v>
      </c>
    </row>
    <row r="109" customFormat="false" ht="30" hidden="false" customHeight="false" outlineLevel="0" collapsed="false">
      <c r="A109" s="91" t="s">
        <v>236</v>
      </c>
      <c r="B109" s="84" t="n">
        <v>400000000</v>
      </c>
      <c r="C109" s="127" t="n">
        <f aca="false">SUM(B109)</f>
        <v>400000000</v>
      </c>
      <c r="D109" s="93" t="s">
        <v>241</v>
      </c>
    </row>
    <row r="110" customFormat="false" ht="30" hidden="false" customHeight="false" outlineLevel="0" collapsed="false">
      <c r="A110" s="91" t="s">
        <v>236</v>
      </c>
      <c r="B110" s="84" t="n">
        <v>83923000</v>
      </c>
      <c r="C110" s="127" t="n">
        <f aca="false">SUM(B110)</f>
        <v>83923000</v>
      </c>
      <c r="D110" s="93" t="s">
        <v>242</v>
      </c>
    </row>
    <row r="111" customFormat="false" ht="30" hidden="false" customHeight="false" outlineLevel="0" collapsed="false">
      <c r="A111" s="91" t="s">
        <v>236</v>
      </c>
      <c r="B111" s="84" t="n">
        <v>344577000</v>
      </c>
      <c r="C111" s="127" t="n">
        <f aca="false">SUM(B111)</f>
        <v>344577000</v>
      </c>
      <c r="D111" s="93" t="s">
        <v>243</v>
      </c>
    </row>
    <row r="112" customFormat="false" ht="30.75" hidden="false" customHeight="false" outlineLevel="0" collapsed="false">
      <c r="A112" s="91" t="s">
        <v>236</v>
      </c>
      <c r="B112" s="84" t="n">
        <v>200000000</v>
      </c>
      <c r="C112" s="127" t="n">
        <f aca="false">SUM(B112)</f>
        <v>200000000</v>
      </c>
      <c r="D112" s="93" t="s">
        <v>244</v>
      </c>
    </row>
    <row r="113" customFormat="false" ht="15.75" hidden="false" customHeight="false" outlineLevel="0" collapsed="false">
      <c r="A113" s="4" t="s">
        <v>16</v>
      </c>
      <c r="B113" s="132" t="n">
        <f aca="false">SUM(B102:B112)</f>
        <v>1900000000</v>
      </c>
      <c r="C113" s="132"/>
      <c r="D113" s="75"/>
    </row>
    <row r="115" customFormat="false" ht="15.75" hidden="false" customHeight="false" outlineLevel="0" collapsed="false">
      <c r="B115" s="29" t="n">
        <f aca="false">1700000000-B113</f>
        <v>-200000000</v>
      </c>
      <c r="D115" s="137" t="n">
        <f aca="false">B113+B127</f>
        <v>3200000000</v>
      </c>
      <c r="F115" s="29"/>
    </row>
    <row r="116" customFormat="false" ht="15" hidden="false" customHeight="false" outlineLevel="0" collapsed="false">
      <c r="A116" s="1" t="s">
        <v>253</v>
      </c>
      <c r="B116" s="1"/>
      <c r="C116" s="1"/>
      <c r="D116" s="1"/>
      <c r="E116" s="135" t="s">
        <v>252</v>
      </c>
    </row>
    <row r="117" customFormat="false" ht="30" hidden="false" customHeight="false" outlineLevel="0" collapsed="false">
      <c r="A117" s="91" t="s">
        <v>234</v>
      </c>
      <c r="B117" s="84" t="n">
        <v>252500000</v>
      </c>
      <c r="C117" s="127" t="n">
        <f aca="false">SUM(B117)</f>
        <v>252500000</v>
      </c>
      <c r="D117" s="93" t="s">
        <v>235</v>
      </c>
    </row>
    <row r="118" customFormat="false" ht="30" hidden="false" customHeight="false" outlineLevel="0" collapsed="false">
      <c r="A118" s="91" t="s">
        <v>234</v>
      </c>
      <c r="B118" s="84" t="n">
        <v>150923000</v>
      </c>
      <c r="C118" s="127" t="n">
        <f aca="false">SUM(B118)</f>
        <v>150923000</v>
      </c>
      <c r="D118" s="93" t="s">
        <v>238</v>
      </c>
    </row>
    <row r="119" customFormat="false" ht="30" hidden="false" customHeight="false" outlineLevel="0" collapsed="false">
      <c r="A119" s="91" t="s">
        <v>234</v>
      </c>
      <c r="B119" s="84" t="n">
        <v>99800000</v>
      </c>
      <c r="C119" s="127" t="n">
        <f aca="false">SUM(B119)</f>
        <v>99800000</v>
      </c>
      <c r="D119" s="93" t="s">
        <v>238</v>
      </c>
    </row>
    <row r="120" customFormat="false" ht="30" hidden="false" customHeight="false" outlineLevel="0" collapsed="false">
      <c r="A120" s="91" t="s">
        <v>234</v>
      </c>
      <c r="B120" s="84" t="n">
        <v>45000000</v>
      </c>
      <c r="C120" s="127" t="n">
        <f aca="false">SUM(B120)</f>
        <v>45000000</v>
      </c>
      <c r="D120" s="93" t="s">
        <v>239</v>
      </c>
    </row>
    <row r="121" customFormat="false" ht="30" hidden="false" customHeight="false" outlineLevel="0" collapsed="false">
      <c r="A121" s="91" t="s">
        <v>234</v>
      </c>
      <c r="B121" s="84" t="n">
        <v>18000000</v>
      </c>
      <c r="C121" s="127" t="n">
        <f aca="false">SUM(B121)</f>
        <v>18000000</v>
      </c>
      <c r="D121" s="93" t="s">
        <v>240</v>
      </c>
    </row>
    <row r="122" customFormat="false" ht="30" hidden="false" customHeight="false" outlineLevel="0" collapsed="false">
      <c r="A122" s="91" t="s">
        <v>234</v>
      </c>
      <c r="B122" s="84" t="n">
        <v>47700000</v>
      </c>
      <c r="C122" s="127" t="n">
        <f aca="false">SUM(B122)</f>
        <v>47700000</v>
      </c>
      <c r="D122" s="93" t="s">
        <v>240</v>
      </c>
    </row>
    <row r="123" customFormat="false" ht="30" hidden="false" customHeight="false" outlineLevel="0" collapsed="false">
      <c r="A123" s="91" t="s">
        <v>234</v>
      </c>
      <c r="B123" s="84" t="n">
        <v>89500000</v>
      </c>
      <c r="C123" s="127" t="n">
        <f aca="false">SUM(B123)</f>
        <v>89500000</v>
      </c>
      <c r="D123" s="93" t="s">
        <v>240</v>
      </c>
    </row>
    <row r="124" customFormat="false" ht="30" hidden="false" customHeight="false" outlineLevel="0" collapsed="false">
      <c r="A124" s="91" t="s">
        <v>234</v>
      </c>
      <c r="B124" s="84" t="n">
        <v>80500000</v>
      </c>
      <c r="C124" s="127" t="n">
        <f aca="false">SUM(B124)</f>
        <v>80500000</v>
      </c>
      <c r="D124" s="93" t="s">
        <v>240</v>
      </c>
    </row>
    <row r="125" customFormat="false" ht="30" hidden="false" customHeight="false" outlineLevel="0" collapsed="false">
      <c r="A125" s="91" t="s">
        <v>234</v>
      </c>
      <c r="B125" s="84" t="n">
        <v>316077000</v>
      </c>
      <c r="C125" s="127" t="n">
        <f aca="false">SUM(B125)</f>
        <v>316077000</v>
      </c>
      <c r="D125" s="93" t="s">
        <v>242</v>
      </c>
    </row>
    <row r="126" customFormat="false" ht="30.75" hidden="false" customHeight="false" outlineLevel="0" collapsed="false">
      <c r="A126" s="91" t="s">
        <v>234</v>
      </c>
      <c r="B126" s="84" t="n">
        <v>200000000</v>
      </c>
      <c r="C126" s="127" t="n">
        <f aca="false">SUM(B126)</f>
        <v>200000000</v>
      </c>
      <c r="D126" s="93" t="s">
        <v>244</v>
      </c>
    </row>
    <row r="127" customFormat="false" ht="15.75" hidden="false" customHeight="false" outlineLevel="0" collapsed="false">
      <c r="A127" s="4" t="s">
        <v>16</v>
      </c>
      <c r="B127" s="132" t="n">
        <f aca="false">SUM(B117:B126)</f>
        <v>1300000000</v>
      </c>
      <c r="C127" s="132"/>
      <c r="D127" s="75"/>
    </row>
    <row r="129" customFormat="false" ht="12.75" hidden="false" customHeight="false" outlineLevel="0" collapsed="false">
      <c r="B129" s="29"/>
    </row>
  </sheetData>
  <mergeCells count="14">
    <mergeCell ref="A1:E1"/>
    <mergeCell ref="A2:E2"/>
    <mergeCell ref="B5:C5"/>
    <mergeCell ref="B11:C11"/>
    <mergeCell ref="A30:D30"/>
    <mergeCell ref="A31:D31"/>
    <mergeCell ref="B34:C34"/>
    <mergeCell ref="B63:C63"/>
    <mergeCell ref="A74:D74"/>
    <mergeCell ref="B97:C97"/>
    <mergeCell ref="A101:D101"/>
    <mergeCell ref="B113:C113"/>
    <mergeCell ref="A116:D116"/>
    <mergeCell ref="B127:C12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26.99"/>
    <col collapsed="false" customWidth="true" hidden="false" outlineLevel="0" max="3" min="3" style="0" width="25.56"/>
    <col collapsed="false" customWidth="true" hidden="false" outlineLevel="0" max="4" min="4" style="0" width="13.85"/>
  </cols>
  <sheetData>
    <row r="1" customFormat="false" ht="15" hidden="false" customHeight="false" outlineLevel="0" collapsed="false">
      <c r="A1" s="1" t="s">
        <v>17</v>
      </c>
      <c r="B1" s="1"/>
      <c r="C1" s="1"/>
      <c r="D1" s="2"/>
    </row>
    <row r="2" customFormat="false" ht="15" hidden="false" customHeight="true" outlineLevel="0" collapsed="false">
      <c r="A2" s="7" t="s">
        <v>254</v>
      </c>
      <c r="B2" s="7"/>
      <c r="C2" s="7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13.5" hidden="false" customHeight="false" outlineLevel="0" collapsed="false"/>
    <row r="5" customFormat="false" ht="30.75" hidden="false" customHeight="false" outlineLevel="0" collapsed="false">
      <c r="A5" s="11" t="s">
        <v>43</v>
      </c>
      <c r="B5" s="143" t="s">
        <v>261</v>
      </c>
      <c r="C5" s="27" t="s">
        <v>61</v>
      </c>
    </row>
    <row r="6" customFormat="false" ht="15" hidden="false" customHeight="false" outlineLevel="0" collapsed="false">
      <c r="A6" s="126" t="s">
        <v>9</v>
      </c>
      <c r="B6" s="77"/>
      <c r="C6" s="77" t="n">
        <v>14880000</v>
      </c>
    </row>
    <row r="7" customFormat="false" ht="15" hidden="false" customHeight="false" outlineLevel="0" collapsed="false">
      <c r="A7" s="91" t="s">
        <v>10</v>
      </c>
      <c r="B7" s="84"/>
      <c r="C7" s="84" t="n">
        <v>47380000</v>
      </c>
    </row>
    <row r="8" customFormat="false" ht="15" hidden="false" customHeight="false" outlineLevel="0" collapsed="false">
      <c r="A8" s="91" t="s">
        <v>40</v>
      </c>
      <c r="B8" s="84" t="n">
        <v>9000000000</v>
      </c>
      <c r="C8" s="84" t="n">
        <v>9000000000</v>
      </c>
    </row>
    <row r="9" customFormat="false" ht="45" hidden="false" customHeight="false" outlineLevel="0" collapsed="false">
      <c r="A9" s="91" t="s">
        <v>255</v>
      </c>
      <c r="B9" s="84" t="n">
        <v>9200000</v>
      </c>
      <c r="C9" s="84" t="n">
        <v>9200000</v>
      </c>
    </row>
    <row r="10" customFormat="false" ht="75.75" hidden="false" customHeight="false" outlineLevel="0" collapsed="false">
      <c r="A10" s="129" t="s">
        <v>257</v>
      </c>
      <c r="B10" s="130" t="n">
        <v>12500000000</v>
      </c>
      <c r="C10" s="130" t="n">
        <v>12500000000</v>
      </c>
    </row>
    <row r="11" customFormat="false" ht="30.75" hidden="false" customHeight="true" outlineLevel="0" collapsed="false">
      <c r="A11" s="15" t="s">
        <v>16</v>
      </c>
      <c r="B11" s="143" t="n">
        <f aca="false">SUM(B6:B10)</f>
        <v>21509200000</v>
      </c>
      <c r="C11" s="143" t="n">
        <f aca="false">SUM(C6:C10)</f>
        <v>21571460000</v>
      </c>
    </row>
    <row r="13" customFormat="false" ht="12.75" hidden="false" customHeight="false" outlineLevel="0" collapsed="false">
      <c r="A13" s="3" t="s">
        <v>262</v>
      </c>
      <c r="C13" s="29"/>
    </row>
    <row r="14" customFormat="false" ht="15" hidden="false" customHeight="false" outlineLevel="0" collapsed="false">
      <c r="A14" s="3" t="s">
        <v>263</v>
      </c>
      <c r="C14" s="134"/>
    </row>
    <row r="15" customFormat="false" ht="15" hidden="false" customHeight="false" outlineLevel="0" collapsed="false">
      <c r="A15" s="3"/>
      <c r="C15" s="134"/>
    </row>
    <row r="16" customFormat="false" ht="15" hidden="false" customHeight="false" outlineLevel="0" collapsed="false">
      <c r="A16" s="3" t="s">
        <v>264</v>
      </c>
      <c r="C16" s="134"/>
    </row>
    <row r="17" customFormat="false" ht="15" hidden="false" customHeight="false" outlineLevel="0" collapsed="false">
      <c r="A17" s="3" t="s">
        <v>265</v>
      </c>
      <c r="C17" s="134"/>
    </row>
    <row r="18" customFormat="false" ht="15" hidden="false" customHeight="false" outlineLevel="0" collapsed="false">
      <c r="A18" s="3"/>
      <c r="C18" s="134"/>
    </row>
    <row r="19" customFormat="false" ht="15" hidden="false" customHeight="false" outlineLevel="0" collapsed="false">
      <c r="A19" s="3"/>
      <c r="C19" s="134"/>
    </row>
    <row r="20" customFormat="false" ht="15" hidden="false" customHeight="false" outlineLevel="0" collapsed="false">
      <c r="A20" s="3"/>
      <c r="C20" s="134"/>
    </row>
    <row r="21" customFormat="false" ht="12.75" hidden="false" customHeight="false" outlineLevel="0" collapsed="false">
      <c r="A21" s="19" t="s">
        <v>57</v>
      </c>
      <c r="B21" s="19"/>
      <c r="D21" s="3"/>
    </row>
    <row r="22" customFormat="false" ht="12.75" hidden="false" customHeight="false" outlineLevel="0" collapsed="false">
      <c r="A22" s="19" t="s">
        <v>58</v>
      </c>
      <c r="B22" s="19"/>
      <c r="D22" s="3"/>
    </row>
  </sheetData>
  <mergeCells count="2">
    <mergeCell ref="A1:C1"/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28"/>
    <col collapsed="false" customWidth="true" hidden="false" outlineLevel="0" max="4" min="4" style="0" width="16.13"/>
    <col collapsed="false" customWidth="true" hidden="false" outlineLevel="0" max="5" min="5" style="0" width="17.56"/>
    <col collapsed="false" customWidth="true" hidden="false" outlineLevel="0" max="6" min="6" style="0" width="16.42"/>
  </cols>
  <sheetData>
    <row r="2" customFormat="false" ht="12.75" hidden="false" customHeight="false" outlineLevel="0" collapsed="false">
      <c r="C2" s="19" t="s">
        <v>266</v>
      </c>
    </row>
    <row r="4" customFormat="false" ht="15" hidden="false" customHeight="false" outlineLevel="0" collapsed="false">
      <c r="C4" s="49" t="n">
        <v>50000000</v>
      </c>
      <c r="D4" s="144" t="n">
        <v>37176</v>
      </c>
      <c r="E4" s="49" t="n">
        <f aca="false">50000000*23/100/365*170</f>
        <v>5356164.38356164</v>
      </c>
      <c r="F4" s="0" t="s">
        <v>267</v>
      </c>
    </row>
    <row r="5" customFormat="false" ht="15" hidden="false" customHeight="false" outlineLevel="0" collapsed="false">
      <c r="C5" s="50" t="n">
        <f aca="false">C4+E4</f>
        <v>55356164.3835616</v>
      </c>
      <c r="D5" s="144" t="n">
        <v>37346</v>
      </c>
    </row>
    <row r="8" customFormat="false" ht="15" hidden="false" customHeight="false" outlineLevel="0" collapsed="false">
      <c r="C8" s="49" t="n">
        <v>50000000</v>
      </c>
      <c r="D8" s="144" t="n">
        <v>37176</v>
      </c>
      <c r="E8" s="50" t="n">
        <f aca="false">C8*23/100/365*170</f>
        <v>5356164.38356164</v>
      </c>
      <c r="F8" s="0" t="s">
        <v>268</v>
      </c>
    </row>
    <row r="9" customFormat="false" ht="15" hidden="false" customHeight="false" outlineLevel="0" collapsed="false">
      <c r="C9" s="50" t="n">
        <f aca="false">C8+E8</f>
        <v>55356164.3835616</v>
      </c>
      <c r="D9" s="144" t="n">
        <v>37346</v>
      </c>
    </row>
    <row r="12" customFormat="false" ht="15" hidden="false" customHeight="false" outlineLevel="0" collapsed="false">
      <c r="C12" s="49" t="n">
        <v>48030320</v>
      </c>
      <c r="D12" s="144" t="n">
        <v>37176</v>
      </c>
      <c r="E12" s="50" t="n">
        <f aca="false">C12*23/100/365*170</f>
        <v>5145165.78630137</v>
      </c>
      <c r="F12" s="0" t="s">
        <v>269</v>
      </c>
      <c r="G12" s="145"/>
    </row>
    <row r="13" customFormat="false" ht="15" hidden="false" customHeight="false" outlineLevel="0" collapsed="false">
      <c r="C13" s="50" t="n">
        <f aca="false">C12+E12</f>
        <v>53175485.7863014</v>
      </c>
      <c r="D13" s="144" t="n">
        <v>37346</v>
      </c>
    </row>
    <row r="15" customFormat="false" ht="12.75" hidden="false" customHeight="false" outlineLevel="0" collapsed="false">
      <c r="C15" s="146" t="n">
        <f aca="false">C5+C9+C13</f>
        <v>163887814.553425</v>
      </c>
      <c r="E15" s="146" t="n">
        <f aca="false">SUM(E4:E14)</f>
        <v>15857494.5534247</v>
      </c>
    </row>
    <row r="17" customFormat="false" ht="12.75" hidden="false" customHeight="false" outlineLevel="0" collapsed="false">
      <c r="C17" s="50" t="n">
        <f aca="false">C4+C8+C12</f>
        <v>148030320</v>
      </c>
      <c r="D17" s="146" t="n">
        <f aca="false">C15+E15</f>
        <v>179745309.1068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64" activeCellId="0" sqref="A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9.85"/>
    <col collapsed="false" customWidth="true" hidden="false" outlineLevel="0" max="3" min="3" style="0" width="19.41"/>
    <col collapsed="false" customWidth="true" hidden="false" outlineLevel="0" max="4" min="4" style="0" width="16.84"/>
    <col collapsed="false" customWidth="true" hidden="false" outlineLevel="0" max="5" min="5" style="0" width="13.7"/>
    <col collapsed="false" customWidth="true" hidden="false" outlineLevel="0" max="6" min="6" style="145" width="12.99"/>
    <col collapsed="false" customWidth="true" hidden="false" outlineLevel="0" max="7" min="7" style="0" width="14.99"/>
    <col collapsed="false" customWidth="true" hidden="false" outlineLevel="0" max="8" min="8" style="0" width="12.42"/>
  </cols>
  <sheetData>
    <row r="1" customFormat="false" ht="37.5" hidden="false" customHeight="true" outlineLevel="0" collapsed="false">
      <c r="A1" s="7" t="s">
        <v>270</v>
      </c>
      <c r="B1" s="7"/>
      <c r="C1" s="7"/>
      <c r="D1" s="7"/>
      <c r="E1" s="7"/>
      <c r="F1" s="7"/>
    </row>
    <row r="2" customFormat="false" ht="15" hidden="false" customHeight="false" outlineLevel="0" collapsed="false">
      <c r="A2" s="13"/>
      <c r="B2" s="13"/>
      <c r="C2" s="13"/>
      <c r="D2" s="13"/>
      <c r="E2" s="13"/>
    </row>
    <row r="3" customFormat="false" ht="13.5" hidden="false" customHeight="false" outlineLevel="0" collapsed="false">
      <c r="E3" s="24" t="s">
        <v>271</v>
      </c>
    </row>
    <row r="4" customFormat="false" ht="30.75" hidden="false" customHeight="false" outlineLevel="0" collapsed="false">
      <c r="A4" s="74" t="s">
        <v>272</v>
      </c>
      <c r="B4" s="74" t="s">
        <v>273</v>
      </c>
      <c r="C4" s="74" t="s">
        <v>274</v>
      </c>
      <c r="D4" s="11" t="s">
        <v>275</v>
      </c>
      <c r="E4" s="11" t="s">
        <v>276</v>
      </c>
      <c r="F4" s="11" t="s">
        <v>277</v>
      </c>
    </row>
    <row r="5" customFormat="false" ht="15" hidden="false" customHeight="false" outlineLevel="0" collapsed="false">
      <c r="A5" s="126" t="s">
        <v>278</v>
      </c>
      <c r="B5" s="77" t="n">
        <v>252500000</v>
      </c>
      <c r="C5" s="147" t="n">
        <v>37215</v>
      </c>
      <c r="D5" s="148" t="n">
        <f aca="false">B5/365*F5*1.2/100</f>
        <v>3030000</v>
      </c>
      <c r="E5" s="147" t="n">
        <v>37580</v>
      </c>
      <c r="F5" s="77" t="n">
        <f aca="false">E5-C5</f>
        <v>365</v>
      </c>
    </row>
    <row r="6" customFormat="false" ht="15" hidden="false" customHeight="false" outlineLevel="0" collapsed="false">
      <c r="A6" s="91" t="s">
        <v>279</v>
      </c>
      <c r="B6" s="84" t="n">
        <v>150000000</v>
      </c>
      <c r="C6" s="144" t="n">
        <v>37216</v>
      </c>
      <c r="D6" s="148" t="n">
        <f aca="false">B6/365*F6*1.2/100</f>
        <v>1795068.49315068</v>
      </c>
      <c r="E6" s="147" t="n">
        <v>37580</v>
      </c>
      <c r="F6" s="77" t="n">
        <f aca="false">E6-C6</f>
        <v>364</v>
      </c>
    </row>
    <row r="7" customFormat="false" ht="15" hidden="false" customHeight="false" outlineLevel="0" collapsed="false">
      <c r="A7" s="91" t="s">
        <v>279</v>
      </c>
      <c r="B7" s="84" t="n">
        <v>320300000</v>
      </c>
      <c r="C7" s="144" t="n">
        <v>37218</v>
      </c>
      <c r="D7" s="148" t="n">
        <f aca="false">B7/365*F7*1.2/100</f>
        <v>3812008.76712329</v>
      </c>
      <c r="E7" s="147" t="n">
        <v>37580</v>
      </c>
      <c r="F7" s="77" t="n">
        <f aca="false">E7-C7</f>
        <v>362</v>
      </c>
    </row>
    <row r="8" customFormat="false" ht="15" hidden="false" customHeight="false" outlineLevel="0" collapsed="false">
      <c r="A8" s="91" t="s">
        <v>278</v>
      </c>
      <c r="B8" s="84" t="n">
        <v>150923000</v>
      </c>
      <c r="C8" s="144" t="n">
        <v>37218</v>
      </c>
      <c r="D8" s="148" t="n">
        <f aca="false">B8/365*F8*1.2/100</f>
        <v>1796190.44383562</v>
      </c>
      <c r="E8" s="147" t="n">
        <v>37580</v>
      </c>
      <c r="F8" s="77" t="n">
        <f aca="false">E8-C8</f>
        <v>362</v>
      </c>
    </row>
    <row r="9" customFormat="false" ht="15" hidden="false" customHeight="false" outlineLevel="0" collapsed="false">
      <c r="A9" s="91" t="s">
        <v>278</v>
      </c>
      <c r="B9" s="84" t="n">
        <v>99800000</v>
      </c>
      <c r="C9" s="144" t="n">
        <v>37218</v>
      </c>
      <c r="D9" s="148" t="n">
        <f aca="false">B9/365*F9*1.2/100</f>
        <v>1187756.71232877</v>
      </c>
      <c r="E9" s="147" t="n">
        <v>37580</v>
      </c>
      <c r="F9" s="77" t="n">
        <f aca="false">E9-C9</f>
        <v>362</v>
      </c>
    </row>
    <row r="10" customFormat="false" ht="15" hidden="false" customHeight="false" outlineLevel="0" collapsed="false">
      <c r="A10" s="91" t="s">
        <v>280</v>
      </c>
      <c r="B10" s="84" t="n">
        <v>79000000</v>
      </c>
      <c r="C10" s="144" t="n">
        <v>37222</v>
      </c>
      <c r="D10" s="148" t="n">
        <f aca="false">B10/365*F10*1.2/100</f>
        <v>929819.178082192</v>
      </c>
      <c r="E10" s="147" t="n">
        <v>37580</v>
      </c>
      <c r="F10" s="77" t="n">
        <f aca="false">E10-C10</f>
        <v>358</v>
      </c>
    </row>
    <row r="11" customFormat="false" ht="15" hidden="false" customHeight="false" outlineLevel="0" collapsed="false">
      <c r="A11" s="91" t="s">
        <v>278</v>
      </c>
      <c r="B11" s="84" t="n">
        <v>45000000</v>
      </c>
      <c r="C11" s="144" t="n">
        <v>37222</v>
      </c>
      <c r="D11" s="148" t="n">
        <f aca="false">B11/365*F11*1.2/100</f>
        <v>529643.835616438</v>
      </c>
      <c r="E11" s="147" t="n">
        <v>37580</v>
      </c>
      <c r="F11" s="77" t="n">
        <f aca="false">E11-C11</f>
        <v>358</v>
      </c>
    </row>
    <row r="12" customFormat="false" ht="15" hidden="false" customHeight="false" outlineLevel="0" collapsed="false">
      <c r="A12" s="91" t="s">
        <v>280</v>
      </c>
      <c r="B12" s="84" t="n">
        <v>52200000</v>
      </c>
      <c r="C12" s="144" t="n">
        <v>37225</v>
      </c>
      <c r="D12" s="148" t="n">
        <f aca="false">B12/365*F12*1.2/100</f>
        <v>609238.356164384</v>
      </c>
      <c r="E12" s="147" t="n">
        <v>37580</v>
      </c>
      <c r="F12" s="77" t="n">
        <f aca="false">E12-C12</f>
        <v>355</v>
      </c>
    </row>
    <row r="13" customFormat="false" ht="15" hidden="false" customHeight="false" outlineLevel="0" collapsed="false">
      <c r="A13" s="91" t="s">
        <v>278</v>
      </c>
      <c r="B13" s="84" t="n">
        <v>18000000</v>
      </c>
      <c r="C13" s="144" t="n">
        <v>37225</v>
      </c>
      <c r="D13" s="148" t="n">
        <f aca="false">B13/365*F13*1.2/100</f>
        <v>210082.191780822</v>
      </c>
      <c r="E13" s="147" t="n">
        <v>37580</v>
      </c>
      <c r="F13" s="77" t="n">
        <f aca="false">E13-C13</f>
        <v>355</v>
      </c>
    </row>
    <row r="14" customFormat="false" ht="15" hidden="false" customHeight="false" outlineLevel="0" collapsed="false">
      <c r="A14" s="91" t="s">
        <v>280</v>
      </c>
      <c r="B14" s="84" t="n">
        <v>70000000</v>
      </c>
      <c r="C14" s="144" t="n">
        <v>37225</v>
      </c>
      <c r="D14" s="148" t="n">
        <f aca="false">B14/365*F14*1.2/100</f>
        <v>816986.301369863</v>
      </c>
      <c r="E14" s="147" t="n">
        <v>37580</v>
      </c>
      <c r="F14" s="77" t="n">
        <f aca="false">E14-C14</f>
        <v>355</v>
      </c>
    </row>
    <row r="15" customFormat="false" ht="15" hidden="false" customHeight="false" outlineLevel="0" collapsed="false">
      <c r="A15" s="91" t="s">
        <v>278</v>
      </c>
      <c r="B15" s="84" t="n">
        <v>47700000</v>
      </c>
      <c r="C15" s="144" t="n">
        <v>37225</v>
      </c>
      <c r="D15" s="148" t="n">
        <f aca="false">B15/365*F15*1.2/100</f>
        <v>556717.808219178</v>
      </c>
      <c r="E15" s="147" t="n">
        <v>37580</v>
      </c>
      <c r="F15" s="77" t="n">
        <f aca="false">E15-C15</f>
        <v>355</v>
      </c>
    </row>
    <row r="16" customFormat="false" ht="15" hidden="false" customHeight="false" outlineLevel="0" collapsed="false">
      <c r="A16" s="91" t="s">
        <v>280</v>
      </c>
      <c r="B16" s="84" t="n">
        <v>100000000</v>
      </c>
      <c r="C16" s="144" t="n">
        <v>37225</v>
      </c>
      <c r="D16" s="148" t="n">
        <f aca="false">B16/365*F16*1.2/100</f>
        <v>1167123.28767123</v>
      </c>
      <c r="E16" s="147" t="n">
        <v>37580</v>
      </c>
      <c r="F16" s="77" t="n">
        <f aca="false">E16-C16</f>
        <v>355</v>
      </c>
    </row>
    <row r="17" customFormat="false" ht="15" hidden="false" customHeight="false" outlineLevel="0" collapsed="false">
      <c r="A17" s="91" t="s">
        <v>278</v>
      </c>
      <c r="B17" s="84" t="n">
        <v>89500000</v>
      </c>
      <c r="C17" s="144" t="n">
        <v>37225</v>
      </c>
      <c r="D17" s="148" t="n">
        <f aca="false">B17/365*F17*1.2/100</f>
        <v>1044575.34246575</v>
      </c>
      <c r="E17" s="147" t="n">
        <v>37580</v>
      </c>
      <c r="F17" s="77" t="n">
        <f aca="false">E17-C17</f>
        <v>355</v>
      </c>
    </row>
    <row r="18" customFormat="false" ht="15" hidden="false" customHeight="false" outlineLevel="0" collapsed="false">
      <c r="A18" s="91" t="s">
        <v>280</v>
      </c>
      <c r="B18" s="84" t="n">
        <v>100000000</v>
      </c>
      <c r="C18" s="144" t="n">
        <v>37225</v>
      </c>
      <c r="D18" s="148" t="n">
        <f aca="false">B18/365*F18*1.2/100</f>
        <v>1167123.28767123</v>
      </c>
      <c r="E18" s="147" t="n">
        <v>37580</v>
      </c>
      <c r="F18" s="77" t="n">
        <f aca="false">E18-C18</f>
        <v>355</v>
      </c>
    </row>
    <row r="19" customFormat="false" ht="15" hidden="false" customHeight="false" outlineLevel="0" collapsed="false">
      <c r="A19" s="91" t="s">
        <v>278</v>
      </c>
      <c r="B19" s="84" t="n">
        <v>80500000</v>
      </c>
      <c r="C19" s="144" t="n">
        <v>37225</v>
      </c>
      <c r="D19" s="148" t="n">
        <f aca="false">B19/365*F19*1.2/100</f>
        <v>939534.246575342</v>
      </c>
      <c r="E19" s="147" t="n">
        <v>37580</v>
      </c>
      <c r="F19" s="77" t="n">
        <f aca="false">E19-C19</f>
        <v>355</v>
      </c>
    </row>
    <row r="20" customFormat="false" ht="15" hidden="false" customHeight="false" outlineLevel="0" collapsed="false">
      <c r="A20" s="91" t="s">
        <v>280</v>
      </c>
      <c r="B20" s="84" t="n">
        <v>400000000</v>
      </c>
      <c r="C20" s="144" t="n">
        <v>37235</v>
      </c>
      <c r="D20" s="148" t="n">
        <f aca="false">B20/365*F20*1.2/100</f>
        <v>4536986.30136986</v>
      </c>
      <c r="E20" s="147" t="n">
        <v>37580</v>
      </c>
      <c r="F20" s="77" t="n">
        <f aca="false">E20-C20</f>
        <v>345</v>
      </c>
    </row>
    <row r="21" customFormat="false" ht="15" hidden="false" customHeight="false" outlineLevel="0" collapsed="false">
      <c r="A21" s="91" t="s">
        <v>278</v>
      </c>
      <c r="B21" s="84" t="n">
        <v>316077000</v>
      </c>
      <c r="C21" s="144" t="n">
        <v>37239</v>
      </c>
      <c r="D21" s="148" t="n">
        <f aca="false">B21/365*F21*1.2/100</f>
        <v>3543526.25753425</v>
      </c>
      <c r="E21" s="147" t="n">
        <v>37580</v>
      </c>
      <c r="F21" s="77" t="n">
        <f aca="false">E21-C21</f>
        <v>341</v>
      </c>
    </row>
    <row r="22" customFormat="false" ht="15" hidden="false" customHeight="false" outlineLevel="0" collapsed="false">
      <c r="A22" s="91" t="s">
        <v>280</v>
      </c>
      <c r="B22" s="84" t="n">
        <v>83923000</v>
      </c>
      <c r="C22" s="144" t="n">
        <v>37239</v>
      </c>
      <c r="D22" s="148" t="n">
        <f aca="false">B22/365*F22*1.2/100</f>
        <v>940857.304109589</v>
      </c>
      <c r="E22" s="147" t="n">
        <v>37580</v>
      </c>
      <c r="F22" s="77" t="n">
        <f aca="false">E22-C22</f>
        <v>341</v>
      </c>
    </row>
    <row r="23" customFormat="false" ht="15" hidden="false" customHeight="false" outlineLevel="0" collapsed="false">
      <c r="A23" s="91" t="s">
        <v>280</v>
      </c>
      <c r="B23" s="84" t="n">
        <v>344577000</v>
      </c>
      <c r="C23" s="144" t="n">
        <v>37246</v>
      </c>
      <c r="D23" s="148" t="n">
        <f aca="false">B23/365*F23*1.2/100</f>
        <v>3783738.6739726</v>
      </c>
      <c r="E23" s="147" t="n">
        <v>37580</v>
      </c>
      <c r="F23" s="127" t="n">
        <f aca="false">E23-C23</f>
        <v>334</v>
      </c>
    </row>
    <row r="24" customFormat="false" ht="15" hidden="false" customHeight="false" outlineLevel="0" collapsed="false">
      <c r="A24" s="91" t="s">
        <v>278</v>
      </c>
      <c r="B24" s="84" t="n">
        <v>200000000</v>
      </c>
      <c r="C24" s="144" t="n">
        <v>37253</v>
      </c>
      <c r="D24" s="148" t="n">
        <f aca="false">B24/365*F24*1.2/100</f>
        <v>2150136.98630137</v>
      </c>
      <c r="E24" s="147" t="n">
        <v>37580</v>
      </c>
      <c r="F24" s="127" t="n">
        <f aca="false">E24-C24</f>
        <v>327</v>
      </c>
    </row>
    <row r="25" customFormat="false" ht="15.75" hidden="false" customHeight="false" outlineLevel="0" collapsed="false">
      <c r="A25" s="91" t="s">
        <v>280</v>
      </c>
      <c r="B25" s="84" t="n">
        <v>200000000</v>
      </c>
      <c r="C25" s="144" t="n">
        <v>37253</v>
      </c>
      <c r="D25" s="148" t="n">
        <f aca="false">B25/365*F25*1.2/100</f>
        <v>2150136.98630137</v>
      </c>
      <c r="E25" s="147" t="n">
        <v>37580</v>
      </c>
      <c r="F25" s="127" t="n">
        <f aca="false">E25-C25</f>
        <v>327</v>
      </c>
    </row>
    <row r="26" customFormat="false" ht="15.75" hidden="false" customHeight="false" outlineLevel="0" collapsed="false">
      <c r="A26" s="4" t="s">
        <v>16</v>
      </c>
      <c r="B26" s="149" t="n">
        <f aca="false">SUM(B5:B25)</f>
        <v>3200000000</v>
      </c>
      <c r="C26" s="75"/>
      <c r="D26" s="150" t="n">
        <f aca="false">SUM(D5:D25)</f>
        <v>36697250.7616438</v>
      </c>
      <c r="E26" s="75"/>
      <c r="F26" s="151"/>
    </row>
    <row r="29" customFormat="false" ht="13.5" hidden="false" customHeight="false" outlineLevel="0" collapsed="false">
      <c r="A29" s="152"/>
      <c r="B29" s="152"/>
      <c r="C29" s="152"/>
      <c r="D29" s="152"/>
      <c r="E29" s="153" t="s">
        <v>271</v>
      </c>
      <c r="F29" s="154"/>
    </row>
    <row r="30" customFormat="false" ht="30.75" hidden="false" customHeight="false" outlineLevel="0" collapsed="false">
      <c r="A30" s="74" t="s">
        <v>272</v>
      </c>
      <c r="B30" s="74" t="s">
        <v>273</v>
      </c>
      <c r="C30" s="74" t="s">
        <v>274</v>
      </c>
      <c r="D30" s="11" t="s">
        <v>275</v>
      </c>
      <c r="E30" s="11" t="s">
        <v>276</v>
      </c>
      <c r="F30" s="11" t="s">
        <v>277</v>
      </c>
      <c r="G30" s="11" t="s">
        <v>281</v>
      </c>
    </row>
    <row r="31" customFormat="false" ht="15" hidden="false" customHeight="false" outlineLevel="0" collapsed="false">
      <c r="A31" s="126" t="s">
        <v>278</v>
      </c>
      <c r="B31" s="77" t="n">
        <v>252500000</v>
      </c>
      <c r="C31" s="147" t="n">
        <v>37215</v>
      </c>
      <c r="D31" s="148" t="n">
        <f aca="false">B31/365*F31*1.2/100</f>
        <v>3030000</v>
      </c>
      <c r="E31" s="147" t="n">
        <v>37580</v>
      </c>
      <c r="F31" s="77" t="n">
        <f aca="false">E31-C31</f>
        <v>365</v>
      </c>
      <c r="G31" s="148" t="n">
        <f aca="false">B31/100*2.9</f>
        <v>7322500</v>
      </c>
      <c r="H31" s="29"/>
    </row>
    <row r="32" customFormat="false" ht="15" hidden="false" customHeight="false" outlineLevel="0" collapsed="false">
      <c r="A32" s="91" t="s">
        <v>278</v>
      </c>
      <c r="B32" s="84" t="n">
        <v>150923000</v>
      </c>
      <c r="C32" s="144" t="n">
        <v>37218</v>
      </c>
      <c r="D32" s="148" t="n">
        <f aca="false">B32/365*F32*1.2/100</f>
        <v>1796190.44383562</v>
      </c>
      <c r="E32" s="147" t="n">
        <v>37580</v>
      </c>
      <c r="F32" s="77" t="n">
        <f aca="false">E32-C32</f>
        <v>362</v>
      </c>
      <c r="G32" s="148" t="n">
        <f aca="false">B32/100*2.9</f>
        <v>4376767</v>
      </c>
    </row>
    <row r="33" customFormat="false" ht="15" hidden="false" customHeight="false" outlineLevel="0" collapsed="false">
      <c r="A33" s="91" t="s">
        <v>278</v>
      </c>
      <c r="B33" s="84" t="n">
        <v>99800000</v>
      </c>
      <c r="C33" s="144" t="n">
        <v>37218</v>
      </c>
      <c r="D33" s="148" t="n">
        <f aca="false">B33/365*F33*1.2/100</f>
        <v>1187756.71232877</v>
      </c>
      <c r="E33" s="147" t="n">
        <v>37580</v>
      </c>
      <c r="F33" s="77" t="n">
        <f aca="false">E33-C33</f>
        <v>362</v>
      </c>
      <c r="G33" s="148" t="n">
        <f aca="false">B33/100*2.9</f>
        <v>2894200</v>
      </c>
    </row>
    <row r="34" customFormat="false" ht="15" hidden="false" customHeight="false" outlineLevel="0" collapsed="false">
      <c r="A34" s="91" t="s">
        <v>278</v>
      </c>
      <c r="B34" s="84" t="n">
        <v>45000000</v>
      </c>
      <c r="C34" s="144" t="n">
        <v>37222</v>
      </c>
      <c r="D34" s="148" t="n">
        <f aca="false">B34/365*F34*1.2/100</f>
        <v>529643.835616438</v>
      </c>
      <c r="E34" s="147" t="n">
        <v>37580</v>
      </c>
      <c r="F34" s="77" t="n">
        <f aca="false">E34-C34</f>
        <v>358</v>
      </c>
      <c r="G34" s="148" t="n">
        <f aca="false">B34/100*2.9</f>
        <v>1305000</v>
      </c>
    </row>
    <row r="35" customFormat="false" ht="15" hidden="false" customHeight="false" outlineLevel="0" collapsed="false">
      <c r="A35" s="91" t="s">
        <v>278</v>
      </c>
      <c r="B35" s="84" t="n">
        <v>18000000</v>
      </c>
      <c r="C35" s="144" t="n">
        <v>37225</v>
      </c>
      <c r="D35" s="148" t="n">
        <f aca="false">B35/365*F35*1.2/100</f>
        <v>210082.191780822</v>
      </c>
      <c r="E35" s="147" t="n">
        <v>37580</v>
      </c>
      <c r="F35" s="77" t="n">
        <f aca="false">E35-C35</f>
        <v>355</v>
      </c>
      <c r="G35" s="148" t="n">
        <f aca="false">B35/100*2.9</f>
        <v>522000</v>
      </c>
    </row>
    <row r="36" customFormat="false" ht="15" hidden="false" customHeight="false" outlineLevel="0" collapsed="false">
      <c r="A36" s="91" t="s">
        <v>278</v>
      </c>
      <c r="B36" s="84" t="n">
        <v>47700000</v>
      </c>
      <c r="C36" s="144" t="n">
        <v>37225</v>
      </c>
      <c r="D36" s="148" t="n">
        <f aca="false">B36/365*F36*1.2/100</f>
        <v>556717.808219178</v>
      </c>
      <c r="E36" s="147" t="n">
        <v>37580</v>
      </c>
      <c r="F36" s="77" t="n">
        <f aca="false">E36-C36</f>
        <v>355</v>
      </c>
      <c r="G36" s="148" t="n">
        <f aca="false">B36/100*2.9</f>
        <v>1383300</v>
      </c>
    </row>
    <row r="37" customFormat="false" ht="15" hidden="false" customHeight="false" outlineLevel="0" collapsed="false">
      <c r="A37" s="91" t="s">
        <v>278</v>
      </c>
      <c r="B37" s="84" t="n">
        <v>89500000</v>
      </c>
      <c r="C37" s="144" t="n">
        <v>37225</v>
      </c>
      <c r="D37" s="148" t="n">
        <f aca="false">B37/365*F37*1.2/100</f>
        <v>1044575.34246575</v>
      </c>
      <c r="E37" s="147" t="n">
        <v>37580</v>
      </c>
      <c r="F37" s="77" t="n">
        <f aca="false">E37-C37</f>
        <v>355</v>
      </c>
      <c r="G37" s="148" t="n">
        <f aca="false">B37/100*2.9</f>
        <v>2595500</v>
      </c>
    </row>
    <row r="38" customFormat="false" ht="15" hidden="false" customHeight="false" outlineLevel="0" collapsed="false">
      <c r="A38" s="91" t="s">
        <v>278</v>
      </c>
      <c r="B38" s="84" t="n">
        <v>80500000</v>
      </c>
      <c r="C38" s="144" t="n">
        <v>37225</v>
      </c>
      <c r="D38" s="148" t="n">
        <f aca="false">B38/365*F38*1.2/100</f>
        <v>939534.246575342</v>
      </c>
      <c r="E38" s="147" t="n">
        <v>37580</v>
      </c>
      <c r="F38" s="77" t="n">
        <f aca="false">E38-C38</f>
        <v>355</v>
      </c>
      <c r="G38" s="148" t="n">
        <f aca="false">B38/100*2.9</f>
        <v>2334500</v>
      </c>
    </row>
    <row r="39" customFormat="false" ht="15" hidden="false" customHeight="false" outlineLevel="0" collapsed="false">
      <c r="A39" s="91" t="s">
        <v>278</v>
      </c>
      <c r="B39" s="84" t="n">
        <v>316077000</v>
      </c>
      <c r="C39" s="144" t="n">
        <v>37239</v>
      </c>
      <c r="D39" s="148" t="n">
        <f aca="false">B39/365*F39*1.2/100</f>
        <v>3543526.25753425</v>
      </c>
      <c r="E39" s="147" t="n">
        <v>37580</v>
      </c>
      <c r="F39" s="77" t="n">
        <f aca="false">E39-C39</f>
        <v>341</v>
      </c>
      <c r="G39" s="148" t="n">
        <f aca="false">B39/100*2.9</f>
        <v>9166233</v>
      </c>
    </row>
    <row r="40" customFormat="false" ht="15.75" hidden="false" customHeight="false" outlineLevel="0" collapsed="false">
      <c r="A40" s="91" t="s">
        <v>278</v>
      </c>
      <c r="B40" s="84" t="n">
        <v>200000000</v>
      </c>
      <c r="C40" s="144" t="n">
        <v>37253</v>
      </c>
      <c r="D40" s="148" t="n">
        <f aca="false">B40/365*F40*1.2/100</f>
        <v>2150136.98630137</v>
      </c>
      <c r="E40" s="147" t="n">
        <v>37580</v>
      </c>
      <c r="F40" s="127" t="n">
        <f aca="false">E40-C40</f>
        <v>327</v>
      </c>
      <c r="G40" s="148" t="n">
        <f aca="false">B40/100*2.9</f>
        <v>5800000</v>
      </c>
    </row>
    <row r="41" customFormat="false" ht="15.75" hidden="false" customHeight="false" outlineLevel="0" collapsed="false">
      <c r="A41" s="4" t="s">
        <v>16</v>
      </c>
      <c r="B41" s="149" t="n">
        <f aca="false">SUM(B31:B40)</f>
        <v>1300000000</v>
      </c>
      <c r="C41" s="75"/>
      <c r="D41" s="150" t="n">
        <f aca="false">SUM(D31:D40)</f>
        <v>14988163.8246575</v>
      </c>
      <c r="E41" s="75"/>
      <c r="F41" s="151"/>
      <c r="G41" s="148" t="n">
        <f aca="false">SUM(G31:G40)</f>
        <v>37700000</v>
      </c>
    </row>
    <row r="42" customFormat="false" ht="13.5" hidden="false" customHeight="false" outlineLevel="0" collapsed="false">
      <c r="A42" s="152"/>
      <c r="B42" s="152"/>
      <c r="C42" s="152"/>
      <c r="D42" s="152"/>
      <c r="E42" s="152"/>
      <c r="F42" s="154"/>
    </row>
    <row r="43" customFormat="false" ht="30.75" hidden="false" customHeight="false" outlineLevel="0" collapsed="false">
      <c r="A43" s="74" t="s">
        <v>272</v>
      </c>
      <c r="B43" s="74" t="s">
        <v>273</v>
      </c>
      <c r="C43" s="74" t="s">
        <v>274</v>
      </c>
      <c r="D43" s="11" t="s">
        <v>275</v>
      </c>
      <c r="E43" s="11" t="s">
        <v>276</v>
      </c>
      <c r="F43" s="11" t="s">
        <v>277</v>
      </c>
      <c r="G43" s="11" t="s">
        <v>281</v>
      </c>
    </row>
    <row r="44" customFormat="false" ht="15" hidden="false" customHeight="false" outlineLevel="0" collapsed="false">
      <c r="A44" s="91" t="s">
        <v>279</v>
      </c>
      <c r="B44" s="84" t="n">
        <v>150000000</v>
      </c>
      <c r="C44" s="144" t="n">
        <v>37216</v>
      </c>
      <c r="D44" s="148" t="n">
        <f aca="false">B44/365*F44*1.2/100</f>
        <v>1795068.49315068</v>
      </c>
      <c r="E44" s="147" t="n">
        <v>37580</v>
      </c>
      <c r="F44" s="77" t="n">
        <f aca="false">E44-C44</f>
        <v>364</v>
      </c>
      <c r="G44" s="148" t="n">
        <f aca="false">B44/100*2.9</f>
        <v>4350000</v>
      </c>
    </row>
    <row r="45" customFormat="false" ht="15" hidden="false" customHeight="false" outlineLevel="0" collapsed="false">
      <c r="A45" s="91" t="s">
        <v>279</v>
      </c>
      <c r="B45" s="84" t="n">
        <v>320300000</v>
      </c>
      <c r="C45" s="144" t="n">
        <v>37218</v>
      </c>
      <c r="D45" s="148" t="n">
        <f aca="false">B45/365*F45*1.2/100</f>
        <v>3812008.76712329</v>
      </c>
      <c r="E45" s="147" t="n">
        <v>37580</v>
      </c>
      <c r="F45" s="77" t="n">
        <f aca="false">E45-C45</f>
        <v>362</v>
      </c>
      <c r="G45" s="148" t="n">
        <f aca="false">B45/100*2.9</f>
        <v>9288700</v>
      </c>
    </row>
    <row r="46" customFormat="false" ht="15" hidden="false" customHeight="false" outlineLevel="0" collapsed="false">
      <c r="A46" s="91" t="s">
        <v>280</v>
      </c>
      <c r="B46" s="84" t="n">
        <v>79000000</v>
      </c>
      <c r="C46" s="144" t="n">
        <v>37222</v>
      </c>
      <c r="D46" s="148" t="n">
        <f aca="false">B46/365*F46*1.2/100</f>
        <v>929819.178082192</v>
      </c>
      <c r="E46" s="147" t="n">
        <v>37580</v>
      </c>
      <c r="F46" s="77" t="n">
        <f aca="false">E46-C46</f>
        <v>358</v>
      </c>
      <c r="G46" s="148" t="n">
        <f aca="false">B46/100*2.9</f>
        <v>2291000</v>
      </c>
    </row>
    <row r="47" customFormat="false" ht="15" hidden="false" customHeight="false" outlineLevel="0" collapsed="false">
      <c r="A47" s="91" t="s">
        <v>280</v>
      </c>
      <c r="B47" s="84" t="n">
        <v>52200000</v>
      </c>
      <c r="C47" s="144" t="n">
        <v>37225</v>
      </c>
      <c r="D47" s="148" t="n">
        <f aca="false">B47/365*F47*1.2/100</f>
        <v>609238.356164384</v>
      </c>
      <c r="E47" s="147" t="n">
        <v>37580</v>
      </c>
      <c r="F47" s="77" t="n">
        <f aca="false">E47-C47</f>
        <v>355</v>
      </c>
      <c r="G47" s="148" t="n">
        <f aca="false">B47/100*2.9</f>
        <v>1513800</v>
      </c>
    </row>
    <row r="48" customFormat="false" ht="15" hidden="false" customHeight="false" outlineLevel="0" collapsed="false">
      <c r="A48" s="91" t="s">
        <v>280</v>
      </c>
      <c r="B48" s="84" t="n">
        <v>70000000</v>
      </c>
      <c r="C48" s="144" t="n">
        <v>37225</v>
      </c>
      <c r="D48" s="148" t="n">
        <f aca="false">B48/365*F48*1.2/100</f>
        <v>816986.301369863</v>
      </c>
      <c r="E48" s="147" t="n">
        <v>37580</v>
      </c>
      <c r="F48" s="77" t="n">
        <f aca="false">E48-C48</f>
        <v>355</v>
      </c>
      <c r="G48" s="148" t="n">
        <f aca="false">B48/100*2.9</f>
        <v>2030000</v>
      </c>
    </row>
    <row r="49" customFormat="false" ht="15" hidden="false" customHeight="false" outlineLevel="0" collapsed="false">
      <c r="A49" s="91" t="s">
        <v>280</v>
      </c>
      <c r="B49" s="84" t="n">
        <v>100000000</v>
      </c>
      <c r="C49" s="144" t="n">
        <v>37225</v>
      </c>
      <c r="D49" s="148" t="n">
        <f aca="false">B49/365*F49*1.2/100</f>
        <v>1167123.28767123</v>
      </c>
      <c r="E49" s="147" t="n">
        <v>37580</v>
      </c>
      <c r="F49" s="77" t="n">
        <f aca="false">E49-C49</f>
        <v>355</v>
      </c>
      <c r="G49" s="148" t="n">
        <f aca="false">B49/100*2.9</f>
        <v>2900000</v>
      </c>
    </row>
    <row r="50" customFormat="false" ht="15" hidden="false" customHeight="false" outlineLevel="0" collapsed="false">
      <c r="A50" s="91" t="s">
        <v>280</v>
      </c>
      <c r="B50" s="84" t="n">
        <v>100000000</v>
      </c>
      <c r="C50" s="144" t="n">
        <v>37225</v>
      </c>
      <c r="D50" s="148" t="n">
        <f aca="false">B50/365*F50*1.2/100</f>
        <v>1167123.28767123</v>
      </c>
      <c r="E50" s="147" t="n">
        <v>37580</v>
      </c>
      <c r="F50" s="77" t="n">
        <f aca="false">E50-C50</f>
        <v>355</v>
      </c>
      <c r="G50" s="148" t="n">
        <f aca="false">B50/100*2.9</f>
        <v>2900000</v>
      </c>
    </row>
    <row r="51" customFormat="false" ht="15" hidden="false" customHeight="false" outlineLevel="0" collapsed="false">
      <c r="A51" s="91" t="s">
        <v>280</v>
      </c>
      <c r="B51" s="84" t="n">
        <v>400000000</v>
      </c>
      <c r="C51" s="144" t="n">
        <v>37235</v>
      </c>
      <c r="D51" s="148" t="n">
        <f aca="false">B51/365*F51*1.2/100</f>
        <v>4536986.30136986</v>
      </c>
      <c r="E51" s="147" t="n">
        <v>37580</v>
      </c>
      <c r="F51" s="77" t="n">
        <f aca="false">E51-C51</f>
        <v>345</v>
      </c>
      <c r="G51" s="148" t="n">
        <f aca="false">B51/100*2.9</f>
        <v>11600000</v>
      </c>
    </row>
    <row r="52" customFormat="false" ht="15" hidden="false" customHeight="false" outlineLevel="0" collapsed="false">
      <c r="A52" s="91" t="s">
        <v>280</v>
      </c>
      <c r="B52" s="84" t="n">
        <v>83923000</v>
      </c>
      <c r="C52" s="144" t="n">
        <v>37239</v>
      </c>
      <c r="D52" s="148" t="n">
        <f aca="false">B52/365*F52*1.2/100</f>
        <v>940857.304109589</v>
      </c>
      <c r="E52" s="147" t="n">
        <v>37580</v>
      </c>
      <c r="F52" s="77" t="n">
        <f aca="false">E52-C52</f>
        <v>341</v>
      </c>
      <c r="G52" s="148" t="n">
        <f aca="false">B52/100*2.9</f>
        <v>2433767</v>
      </c>
    </row>
    <row r="53" customFormat="false" ht="15" hidden="false" customHeight="false" outlineLevel="0" collapsed="false">
      <c r="A53" s="91" t="s">
        <v>280</v>
      </c>
      <c r="B53" s="84" t="n">
        <v>344577000</v>
      </c>
      <c r="C53" s="144" t="n">
        <v>37246</v>
      </c>
      <c r="D53" s="148" t="n">
        <f aca="false">B53/365*F53*1.2/100</f>
        <v>3783738.6739726</v>
      </c>
      <c r="E53" s="147" t="n">
        <v>37580</v>
      </c>
      <c r="F53" s="127" t="n">
        <f aca="false">E53-C53</f>
        <v>334</v>
      </c>
      <c r="G53" s="148" t="n">
        <f aca="false">B53/100*2.9</f>
        <v>9992733</v>
      </c>
    </row>
    <row r="54" customFormat="false" ht="15.75" hidden="false" customHeight="false" outlineLevel="0" collapsed="false">
      <c r="A54" s="91" t="s">
        <v>280</v>
      </c>
      <c r="B54" s="84" t="n">
        <v>200000000</v>
      </c>
      <c r="C54" s="144" t="n">
        <v>37253</v>
      </c>
      <c r="D54" s="148" t="n">
        <f aca="false">B54/365*F54*1.2/100</f>
        <v>2150136.98630137</v>
      </c>
      <c r="E54" s="147" t="n">
        <v>37580</v>
      </c>
      <c r="F54" s="127" t="n">
        <f aca="false">E54-C54</f>
        <v>327</v>
      </c>
      <c r="G54" s="148" t="n">
        <f aca="false">B54/100*2.9</f>
        <v>5800000</v>
      </c>
    </row>
    <row r="55" customFormat="false" ht="15.75" hidden="false" customHeight="false" outlineLevel="0" collapsed="false">
      <c r="A55" s="4" t="s">
        <v>16</v>
      </c>
      <c r="B55" s="149" t="n">
        <f aca="false">SUM(B44:B54)</f>
        <v>1900000000</v>
      </c>
      <c r="C55" s="75"/>
      <c r="D55" s="150" t="n">
        <f aca="false">SUM(D44:D54)</f>
        <v>21709086.9369863</v>
      </c>
      <c r="E55" s="75"/>
      <c r="F55" s="151"/>
      <c r="G55" s="148" t="n">
        <f aca="false">SUM(G44:G54)</f>
        <v>55100000</v>
      </c>
    </row>
    <row r="57" customFormat="false" ht="12.75" hidden="false" customHeight="false" outlineLevel="0" collapsed="false">
      <c r="B57" s="155" t="n">
        <f aca="false">B55+D55</f>
        <v>1921709086.93699</v>
      </c>
      <c r="C57" s="3" t="s">
        <v>282</v>
      </c>
    </row>
    <row r="58" customFormat="false" ht="12.75" hidden="false" customHeight="false" outlineLevel="0" collapsed="false">
      <c r="B58" s="146" t="n">
        <f aca="false">B57*100/95</f>
        <v>2022851670.45999</v>
      </c>
      <c r="C58" s="3" t="s">
        <v>283</v>
      </c>
    </row>
    <row r="62" customFormat="false" ht="12.75" hidden="false" customHeight="false" outlineLevel="0" collapsed="false">
      <c r="B62" s="145"/>
      <c r="F62" s="0"/>
    </row>
    <row r="63" customFormat="false" ht="12.75" hidden="false" customHeight="false" outlineLevel="0" collapsed="false">
      <c r="B63" s="145"/>
      <c r="F63" s="0"/>
    </row>
    <row r="64" customFormat="false" ht="12.75" hidden="false" customHeight="false" outlineLevel="0" collapsed="false">
      <c r="B64" s="145"/>
      <c r="F64" s="0"/>
    </row>
    <row r="65" customFormat="false" ht="12.75" hidden="false" customHeight="false" outlineLevel="0" collapsed="false">
      <c r="B65" s="145"/>
      <c r="F65" s="0"/>
    </row>
    <row r="66" customFormat="false" ht="12.75" hidden="false" customHeight="false" outlineLevel="0" collapsed="false">
      <c r="B66" s="145"/>
      <c r="F66" s="0"/>
    </row>
    <row r="67" customFormat="false" ht="12.75" hidden="false" customHeight="false" outlineLevel="0" collapsed="false">
      <c r="B67" s="145"/>
      <c r="F67" s="0"/>
    </row>
    <row r="68" customFormat="false" ht="12.75" hidden="false" customHeight="false" outlineLevel="0" collapsed="false">
      <c r="B68" s="145"/>
      <c r="F68" s="0"/>
    </row>
    <row r="69" customFormat="false" ht="12.75" hidden="false" customHeight="false" outlineLevel="0" collapsed="false">
      <c r="B69" s="145"/>
      <c r="F69" s="0"/>
    </row>
    <row r="70" customFormat="false" ht="12.75" hidden="false" customHeight="false" outlineLevel="0" collapsed="false">
      <c r="B70" s="145"/>
      <c r="F70" s="0"/>
    </row>
    <row r="71" customFormat="false" ht="12.75" hidden="false" customHeight="false" outlineLevel="0" collapsed="false">
      <c r="B71" s="145"/>
      <c r="F71" s="0"/>
    </row>
    <row r="72" customFormat="false" ht="12.75" hidden="false" customHeight="false" outlineLevel="0" collapsed="false">
      <c r="B72" s="145"/>
      <c r="F72" s="0"/>
    </row>
    <row r="73" customFormat="false" ht="12.75" hidden="false" customHeight="false" outlineLevel="0" collapsed="false">
      <c r="B73" s="145"/>
      <c r="F73" s="0"/>
    </row>
    <row r="74" customFormat="false" ht="12.75" hidden="false" customHeight="false" outlineLevel="0" collapsed="false">
      <c r="B74" s="145"/>
      <c r="F74" s="0"/>
    </row>
    <row r="75" customFormat="false" ht="12.75" hidden="false" customHeight="false" outlineLevel="0" collapsed="false">
      <c r="B75" s="145"/>
      <c r="F75" s="0"/>
    </row>
    <row r="76" customFormat="false" ht="12.75" hidden="false" customHeight="false" outlineLevel="0" collapsed="false">
      <c r="B76" s="145"/>
      <c r="F76" s="0"/>
    </row>
  </sheetData>
  <mergeCells count="1">
    <mergeCell ref="A1:F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29.13"/>
    <col collapsed="false" customWidth="true" hidden="false" outlineLevel="0" max="3" min="3" style="0" width="24.99"/>
    <col collapsed="false" customWidth="true" hidden="false" outlineLevel="0" max="4" min="4" style="0" width="11.7"/>
    <col collapsed="false" customWidth="true" hidden="false" outlineLevel="0" max="5" min="5" style="0" width="16.84"/>
    <col collapsed="false" customWidth="true" hidden="false" outlineLevel="0" max="6" min="6" style="0" width="16.28"/>
    <col collapsed="false" customWidth="true" hidden="false" outlineLevel="0" max="7" min="7" style="0" width="17.42"/>
    <col collapsed="false" customWidth="true" hidden="false" outlineLevel="0" max="8" min="8" style="0" width="15.41"/>
    <col collapsed="false" customWidth="true" hidden="false" outlineLevel="0" max="11" min="11" style="0" width="9.99"/>
    <col collapsed="false" customWidth="true" hidden="false" outlineLevel="0" max="13" min="13" style="0" width="9.99"/>
  </cols>
  <sheetData>
    <row r="2" customFormat="false" ht="15" hidden="false" customHeight="false" outlineLevel="0" collapsed="false">
      <c r="A2" s="1" t="s">
        <v>17</v>
      </c>
      <c r="B2" s="1"/>
      <c r="C2" s="1"/>
      <c r="D2" s="1"/>
    </row>
    <row r="3" customFormat="false" ht="15" hidden="false" customHeight="false" outlineLevel="0" collapsed="false">
      <c r="A3" s="2"/>
      <c r="B3" s="2"/>
      <c r="C3" s="2"/>
      <c r="D3" s="2"/>
    </row>
    <row r="4" customFormat="false" ht="15" hidden="false" customHeight="false" outlineLevel="0" collapsed="false">
      <c r="A4" s="1" t="s">
        <v>284</v>
      </c>
      <c r="B4" s="1"/>
      <c r="C4" s="1"/>
      <c r="D4" s="1"/>
    </row>
    <row r="5" customFormat="false" ht="15" hidden="false" customHeight="false" outlineLevel="0" collapsed="false">
      <c r="A5" s="2"/>
      <c r="B5" s="2"/>
      <c r="C5" s="2"/>
      <c r="D5" s="2"/>
      <c r="F5" s="29"/>
    </row>
    <row r="6" customFormat="false" ht="13.5" hidden="false" customHeight="false" outlineLevel="0" collapsed="false">
      <c r="D6" s="156" t="s">
        <v>285</v>
      </c>
    </row>
    <row r="7" customFormat="false" ht="39" hidden="false" customHeight="true" outlineLevel="0" collapsed="false">
      <c r="A7" s="74" t="s">
        <v>43</v>
      </c>
      <c r="B7" s="74" t="s">
        <v>160</v>
      </c>
      <c r="C7" s="74" t="s">
        <v>44</v>
      </c>
      <c r="D7" s="6" t="s">
        <v>161</v>
      </c>
    </row>
    <row r="8" customFormat="false" ht="15" hidden="false" customHeight="false" outlineLevel="0" collapsed="false">
      <c r="A8" s="126" t="s">
        <v>40</v>
      </c>
      <c r="B8" s="157" t="n">
        <f aca="false">9500000000/1000</f>
        <v>9500000</v>
      </c>
      <c r="C8" s="157" t="n">
        <f aca="false">9500000000/1000</f>
        <v>9500000</v>
      </c>
      <c r="D8" s="158" t="n">
        <v>9500</v>
      </c>
      <c r="E8" s="29"/>
      <c r="F8" s="29"/>
      <c r="G8" s="29"/>
    </row>
    <row r="9" customFormat="false" ht="45.75" hidden="false" customHeight="false" outlineLevel="0" collapsed="false">
      <c r="A9" s="159" t="s">
        <v>286</v>
      </c>
      <c r="B9" s="160" t="n">
        <f aca="false">75000000/1000</f>
        <v>75000</v>
      </c>
      <c r="C9" s="157" t="n">
        <v>66000</v>
      </c>
      <c r="D9" s="128" t="n">
        <v>8700</v>
      </c>
      <c r="E9" s="29"/>
      <c r="F9" s="29"/>
    </row>
    <row r="10" customFormat="false" ht="15.75" hidden="false" customHeight="false" outlineLevel="0" collapsed="false">
      <c r="A10" s="16" t="s">
        <v>16</v>
      </c>
      <c r="B10" s="161" t="n">
        <f aca="false">SUM(B8:B9)</f>
        <v>9575000</v>
      </c>
      <c r="C10" s="162" t="n">
        <f aca="false">SUM(C8:C9)</f>
        <v>9566000</v>
      </c>
      <c r="D10" s="15"/>
      <c r="E10" s="29"/>
      <c r="F10" s="29"/>
    </row>
    <row r="12" customFormat="false" ht="12.75" hidden="false" customHeight="false" outlineLevel="0" collapsed="false">
      <c r="C12" s="29"/>
    </row>
    <row r="20" customFormat="false" ht="39.75" hidden="false" customHeight="true" outlineLevel="0" collapsed="false"/>
    <row r="31" s="163" customFormat="true" ht="28.5" hidden="false" customHeight="true" outlineLevel="0" collapsed="false"/>
    <row r="32" s="163" customFormat="true" ht="12.75" hidden="false" customHeight="false" outlineLevel="0" collapsed="false"/>
    <row r="33" s="156" customFormat="true" ht="12.75" hidden="false" customHeight="false" outlineLevel="0" collapsed="false"/>
    <row r="45" customFormat="false" ht="33" hidden="false" customHeight="true" outlineLevel="0" collapsed="false"/>
    <row r="58" customFormat="false" ht="36" hidden="false" customHeight="true" outlineLevel="0" collapsed="false"/>
    <row r="61" s="156" customFormat="true" ht="12.75" hidden="false" customHeight="false" outlineLevel="0" collapsed="false"/>
    <row r="62" s="156" customFormat="true" ht="12.75" hidden="false" customHeight="false" outlineLevel="0" collapsed="false"/>
    <row r="63" s="156" customFormat="true" ht="12.75" hidden="false" customHeight="false" outlineLevel="0" collapsed="false"/>
  </sheetData>
  <mergeCells count="2">
    <mergeCell ref="A2:D2"/>
    <mergeCell ref="A4:D4"/>
  </mergeCells>
  <printOptions headings="false" gridLines="false" gridLinesSet="true" horizontalCentered="false" verticalCentered="false"/>
  <pageMargins left="1.32986111111111" right="0.359722222222222" top="0.709722222222222" bottom="0.659722222222222" header="0.511811023622047" footer="0.3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Armenian,Regular"Ð³Û³ëï³ÝÇ Ð³Ýñ³å»ïáõÃÛ³Ý ýÇÝ³ÝëÝ»ñÇ ¨ ¿ÏáÝáÙÇÏ³ÛÇ Ý³Ë³ñ³ñáõÃÛáõ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8T10:03:00Z</dcterms:created>
  <dc:creator>NEGS</dc:creator>
  <dc:description/>
  <dc:language>en-US</dc:language>
  <cp:lastModifiedBy>MFE</cp:lastModifiedBy>
  <cp:lastPrinted>2004-04-27T10:01:51Z</cp:lastPrinted>
  <dcterms:modified xsi:type="dcterms:W3CDTF">2004-04-29T09:47:03Z</dcterms:modified>
  <cp:revision>0</cp:revision>
  <dc:subject/>
  <dc:title/>
</cp:coreProperties>
</file>