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5">
  <si>
    <t xml:space="preserve">îºÔºÎ²Üø</t>
  </si>
  <si>
    <t xml:space="preserve">2003Ã. ÁÝÃ³óùáõÙ ³ñï³ùÇÝ í³ñÏ»ñÇ ëå³ë³ñÏÙ³Ý ·Íáí Ï³ï³ñí³Í í×³ñáõÙÝ»ñÇ í»ñ³µ»ñÛ³É</t>
  </si>
  <si>
    <t xml:space="preserve">ØÇç³½·³ÛÇÝ Ï³½Ù³Ï»ñåáõÃÛáõÝÝ»ñÇó ëï³óí³Í í³ñÏ»ñÇ ·Íáí</t>
  </si>
  <si>
    <t xml:space="preserve">ì³ñÏ³ïáõ</t>
  </si>
  <si>
    <t xml:space="preserve">ì³ñÏ</t>
  </si>
  <si>
    <t xml:space="preserve">îáÏáë³í×³ñ</t>
  </si>
  <si>
    <t xml:space="preserve">ÐÇÙÝ³Ï³Ý ·áõÙ³ñÇ Ù³ñáõÙ</t>
  </si>
  <si>
    <t xml:space="preserve">²ØÜ ¹áÉ³ñ</t>
  </si>
  <si>
    <t xml:space="preserve">Ñ³½³ñ ¹ñ³Ù</t>
  </si>
  <si>
    <t xml:space="preserve">IBRD</t>
  </si>
  <si>
    <t xml:space="preserve">ÆÝëïÇïáõóÇáÝ³É µ³ñ»÷áËáõÙÝ»ñÇ í³ñÏ</t>
  </si>
  <si>
    <t xml:space="preserve">IDA</t>
  </si>
  <si>
    <t xml:space="preserve">²Õ»ïÇ ·áïáõ í»ñ³Ï³Ý·ÝÙ³Ý Íñ³·Çñ</t>
  </si>
  <si>
    <t xml:space="preserve">¾Ý»ñ·³Ñ³Ù³Ï³ñ·Ç å³Ñå³ÝÙ³Ý Íñ³·Çñ</t>
  </si>
  <si>
    <t xml:space="preserve">àéá·Ù³Ý Ñ³Ù³Ï³ñ·Ç í»ñ³Ï³Ý·ÝÙ³Ý Íñ³·Çñ </t>
  </si>
  <si>
    <t xml:space="preserve">àéá·Ù³Ý Ñ³Ù³Ï³ñ·Ç ½³ñ·³óÙ³Ý Íñ³·Çñ </t>
  </si>
  <si>
    <t xml:space="preserve">ì»ñ³Ï³Ý·ÝáÕ³Ï³Ý í³ñÏ</t>
  </si>
  <si>
    <t xml:space="preserve">Ø³ÛñáõÕÇÝ»ñÇ í»ñ³Ï³Ý·ÝÙ³Ý Íñ³·Çñ</t>
  </si>
  <si>
    <t xml:space="preserve">Î³éáõóí³Íù³ÛÇÝ µ³ñ»÷áËáõÙÝ»ñÇ í³ñÏ (I)</t>
  </si>
  <si>
    <t xml:space="preserve">Î³éáõóí³Íù³ÛÇÝ µ³ñ»÷áËáõÙÝ»ñÇ ï»ËÝÇÏ³Ï³Ý û·ÝáõÃÛ³Ý í³ñÏ (I)</t>
  </si>
  <si>
    <t xml:space="preserve">Î³éáõóí³Íù³ÛÇÝ µ³ñ»÷áËáõÙÝ»ñÇ í³ñÏ (II)</t>
  </si>
  <si>
    <t xml:space="preserve">Î³éáõóí³Íù³ÛÇÝ µ³ñ»÷áËáõÙÝ»ñÇ ï»ËÝÇÏ³Ï³Ý û·ÝáõÃÛ³Ý í³ñÏ (II)</t>
  </si>
  <si>
    <t xml:space="preserve">Î³éáõóí³Íù³ÛÇÝ µ³ñ»÷áËáõÙÝ»ñÇ í³ñÏ (III)</t>
  </si>
  <si>
    <t xml:space="preserve">Î³éáõóí³Íù³ÛÇÝ µ³ñ»÷áËáõÙÝ»ñÇ í³ñÏ (IV)</t>
  </si>
  <si>
    <t xml:space="preserve">Î³éáõóí³Íù³ÛÇÝ µ³ñ»÷áËáõÙÝ»ñÇ í³ñÏ (V)</t>
  </si>
  <si>
    <t xml:space="preserve">êáóÇ³É³Ï³Ý Ý»ñ¹ñáõÙÝ»ñÇ ÑÇÙÝ³¹ñ³Ù (I)</t>
  </si>
  <si>
    <t xml:space="preserve">êáóÇ³É³Ï³Ý Ý»ñ¹ñáõÙÝ»ñÇ ÑÇÙÝ³¹ñ³Ù (II)</t>
  </si>
  <si>
    <t xml:space="preserve">Ò»éÝ³ñÏáõÃÛáõÝÝ»ñÇ ½³ñ·³óÙ³Ý Íñ³·Çñ</t>
  </si>
  <si>
    <t xml:space="preserve">¶ÛáõÕ³ïÝï»ë³Ï³Ý µ³ñ»÷áËáõÙÝ»ñÇ ³ç³ÏóáõÃÛ³Ý Íñ³·Çñ</t>
  </si>
  <si>
    <t xml:space="preserve">²éáÕç³å³ÑáõÃÛ³Ý ýÇÝ³Ýë³íáñÙ³Ý ¨ ³éáÕç. ³é³çÝ³ÛÇÝ å³Ñå³ÝÙ³Ý Íñ³·Çñ</t>
  </si>
  <si>
    <t xml:space="preserve">ÎñÃáõÃÛ³Ý ýÇÝ³Ýë³íáñÙ³Ý ¨ Ï³é³í³ñÙ³Ý µ³ñ»÷áËáõÙÝ»ñÇ Íñ³·Çñ</t>
  </si>
  <si>
    <t xml:space="preserve">Ð³Ù³ÛÝù³ÛÇÝ ½³ñ·³óÙ³Ý Íñ³·Çñ</t>
  </si>
  <si>
    <t xml:space="preserve">²Ýß³ñÅ ·áõÛùÇ ·ñ³ÝóÙ³Ý Íñ³·Çñ</t>
  </si>
  <si>
    <t xml:space="preserve">¾É»Ïïñ³¿Ý»ñ·Ç³ÛÇ Ñ³Õáñ¹Ù³Ý ¨ µ³ßËÙ³Ý Ñ³Ù³Ï³ñ·»ñÇ Íñ³·Çñ</t>
  </si>
  <si>
    <t xml:space="preserve">ä³ïí³ñÝ»ñÇ ³Ýíï³Ý·áõÃÛ³Ý Íñ³·Çñ</t>
  </si>
  <si>
    <t xml:space="preserve">îñ³ÝëåáñïÇ Íñ³·Çñ</t>
  </si>
  <si>
    <t xml:space="preserve">¸³ï³Çñ³í³Ï³Ý µ³ñ»÷áËáõÙÝ»ñÇ Íñ³·Çñ</t>
  </si>
  <si>
    <t xml:space="preserve">Ò»éÝ³ñÏáõÃÛáõÝÝ»ñÇ ÇÝÏáõµ³ïáñÇ Íñ³·Çñ</t>
  </si>
  <si>
    <t xml:space="preserve">´Ý³Ï³Ý å³ß³ñÝ»ñÇ Ï³é³í³ñÙ³Ý ¨ ãù³íáñáõÃÛ³Ý Ýí³½»óÙ³Ý Íñ³·Çñ</t>
  </si>
  <si>
    <t xml:space="preserve">úï³ñ»ñÏñÛ³ Ý»ñ¹ñáõÙÝ»ñÇ ¨ ³ñï³Ñ³ÝÙ³Ý ËÃ³ÝÙ³Ý Íñ³·Çñ</t>
  </si>
  <si>
    <t xml:space="preserve">EBRD</t>
  </si>
  <si>
    <t xml:space="preserve">Ðñ³½¹³ÝÇ äÞ¾Î-Ç 5-ñ¹ µÉáÏÇ Ï³éáõóÙ³Ý Íñ³·Çñ</t>
  </si>
  <si>
    <t xml:space="preserve">IFAD</t>
  </si>
  <si>
    <t xml:space="preserve">àéá·Ù³Ý Ñ³Ù³Ï³ñ·Ç í»ñ³Ï³Ý·ÝÙ³Ý Íñ³·Çñ</t>
  </si>
  <si>
    <t xml:space="preserve">¶ÛáõÕ³ïÝï»ë³Ï³Ý Í³é³ÛáõÃÛáõÝÝ»ñÇ Íñ³·Çñ</t>
  </si>
  <si>
    <t xml:space="preserve">ÐÛáõëÇë-³ñ¨ÙïÛ³Ý ßñç³ÝÝ»ñáõÙ ·ÛáõÕ³ïÝï»ë³Ï³Ý Í³éÛáõÃÛáõÝÝ»ñÇ ³ç³ÏóáõÃÛ³Ý Íñ³·Çñ</t>
  </si>
  <si>
    <t xml:space="preserve">EU</t>
  </si>
  <si>
    <t xml:space="preserve">28 ÙÉÝ ECU </t>
  </si>
  <si>
    <t xml:space="preserve">ÀÝ¹³Ù»ÝÁ</t>
  </si>
  <si>
    <t xml:space="preserve">úï³ñ»ñÏñÛ³ å»ïáõÃÛáõÝÝ»ñÇó ëï³óí³Í í³ñÏ»ñÇ ·Íáí</t>
  </si>
  <si>
    <t xml:space="preserve">Ñ³½³ñ  ¹ñ³Ù</t>
  </si>
  <si>
    <t xml:space="preserve">KfW</t>
  </si>
  <si>
    <t xml:space="preserve">ê¨³Ý-Ðñ³½¹³Ý Ï³ëÏ³¹Ç Íñ³·Çñ</t>
  </si>
  <si>
    <t xml:space="preserve">´³ñÓñ É³ñÙ³Ý ó³Ýó»ñÇ Ñ³Ù³Ï³ñ·Ç í»ñ³Ýáñá·Ù³Ý Íñ³·Çñ</t>
  </si>
  <si>
    <t xml:space="preserve">²ñÙ³íÇñÇ çñ³ÛÇÝ ë»ÏïáñÇ ½³ñ·³óÙ³Ý Íñ³·Çñ </t>
  </si>
  <si>
    <t xml:space="preserve">ÂáõñùÙ»Ýëï³Ý*</t>
  </si>
  <si>
    <t xml:space="preserve">¶³½Ç ³é³ùáõÙÝ»ñÇ ¹ÇÙ³ó Ó¨³Ï»ñåí³Í í³ñÏ</t>
  </si>
  <si>
    <t xml:space="preserve">èáõë³ëï³Ý</t>
  </si>
  <si>
    <t xml:space="preserve">98.3 ÙÉñ¹ è¸ éáõµÉÇ</t>
  </si>
  <si>
    <t xml:space="preserve">73.7 ÙÉÝ ²ØÜ ¹áÉ³ñ</t>
  </si>
  <si>
    <t xml:space="preserve">249 ÙÉñ¹ è¸ éáõµÉÇ</t>
  </si>
  <si>
    <t xml:space="preserve">20.57 ÙÉÝ ²ØÜ ¹áÉ³ñ</t>
  </si>
  <si>
    <t xml:space="preserve">5.3 ÙÉñ¹ è¸ éáõµÉÇ</t>
  </si>
  <si>
    <t xml:space="preserve">²ØÜ</t>
  </si>
  <si>
    <t xml:space="preserve">òáñ»ÝÇ ³é³ùáõÙ - 15 ÙÉÝ (1995)</t>
  </si>
  <si>
    <t xml:space="preserve">òáñ»ÝÇ ³é³ùáõÙ - 15 ÙÉÝ (1996)</t>
  </si>
  <si>
    <t xml:space="preserve">òáñ»ÝÇ ³é³ùáõÙ - 15 ÙÉÝ (1997)</t>
  </si>
  <si>
    <t xml:space="preserve">Ö³åáÝÇ³</t>
  </si>
  <si>
    <t xml:space="preserve">üñ³ÝëÇ³</t>
  </si>
  <si>
    <t xml:space="preserve">²¾Î-Ç í³é»ÉÇùÇ ãáñ å³Ñå³ÝÙ³Ý í³ñÏ</t>
  </si>
  <si>
    <t xml:space="preserve">ÀÝ¹³Ù»ÝÁ 2003Ã. </t>
  </si>
  <si>
    <t xml:space="preserve">2003Ã. ÁÝÃ³óùáõÙ  Ï³ï³ñí³Í í×³ñáõÙÝ»ñÝ Áëï í³ñÏ³ïáõÝ»ñÇ</t>
  </si>
  <si>
    <t xml:space="preserve">ºíñ³ÙÇáõÃÛáõÝ </t>
  </si>
  <si>
    <t xml:space="preserve">¶»ñÙ³ÝÇ³ (KfW)</t>
  </si>
  <si>
    <t xml:space="preserve">²ØÜ </t>
  </si>
  <si>
    <t xml:space="preserve">*   Æ ÉñáõÙÝ Ýßí³Í ·áõÙ³ñÇ ÃáõñùÙ»Ý³Ï³Ý í³ñÏÇ ·Íáí áñå»ë Ý³Ëáñ¹ ï³ñÇÝ»ñÇ å³ñïù í×³ñí»É ¿ 379,941.987 Ñ³½. ¹ñ³Ù (644,700 ²ØÜ ¹áÉ³ñ) ÑÇÙÝ³Ï³Ý ·áõÙ³ñÇ Ù³ñáõÙ </t>
  </si>
  <si>
    <t xml:space="preserve">2003Ã.  ÁÝÃ³óùáõÙ Lincy ÑÇÙÝ³¹ñ³ÙÇ Ñ³ÝÓÝ³ñ³ñ³Ï³ÝÇ Ñ³Ù³Ó³ÛÝ ÐÐ Ï»ÝïñáÝ³Ï³Ý µ³ÝÏáõÙ µ³óí³Í Ñ³ßí»Ñ³Ù³ñÇó (Repayment Accountª 103004135705 (AMD))  Ï³ï³ñí»É ¿ 8,619,204,492.0 ¹ñ³Ù ·áõÙ³ñÇ ã³÷áí ÷áË³ÝóáõÙ, áñÁ Lincy ÑÇÙÝ³¹ñ³ÙÇ ÏáÕÙÇó Ñ³Ù³ñí»É ¿ áñå»ë í³ñÏÇ Ñ»ï í»ñ³¹³ñÓ</t>
  </si>
  <si>
    <t xml:space="preserve">ì»ñ³Ï³éáõóÙ³Ý ¨ ¼³ñ·³óÙ³Ý ºíñáå³Ï³Ý ´³ÝÏÇ Ñ³Ý¹»å §¼í³ñÃÝáó¦ µ»éÝ³ÛÇÝ Ñ³Ù³ÉÇñ¦ í³ñÏ³ÛÇÝ Íñ³·ñÇ ëå³ë³ñÏÙ³Ý ·Íáí 2003Ã. µáÉáñ í×³ñáõÙÝ»ñÁ ³ÙµáÕçáõÃÛ³Ùµ Ï³ï³ñí»É »Ý áõÕÕ³ÏÇáñ»Ý §²ñÙ»ÝÇ³¦ ÙÇç³½·³ÛÇÝ û¹³Ý³í³Ï³Û³ÝÝ»ñ¦ ö´À-Ç ÏáÕÙÇóª 2,097,355.26 ²ØÜ ¹áÉ³ñ (1,222,359,6 Ñ³½. ¹ñ³Ù),áñå»ë ÑÇÙÝ³Ï³Ý ·áõÙ³ñÇ Ù³ñáõÙ, 230,155.01 ²ØÜ ¹áÉ³ñ (134,484.8 Ñ³½. ¹ñ³Ù)áñå»ë ïáÏáë³í×³ñ:</t>
  </si>
  <si>
    <t xml:space="preserve">IBRD </t>
  </si>
  <si>
    <t xml:space="preserve">ì»ñ³Ï³éáõóÙ³Ý ¨ ¼³ñ·³óÙ³Ý ØÇç³½·³ÛÇÝ ´³ÝÏ</t>
  </si>
  <si>
    <t xml:space="preserve">¼³ñ·³óÙ³Ý ØÇç³½·³ÛÇÝ ÀÝÏ»ñ³ÏóáõÃÛáõÝ</t>
  </si>
  <si>
    <t xml:space="preserve">ì»ñ³Ï³éáõóÙ³Ý ¨ ¼³ñ·³óÙ³Ý ºíñáå³Ï³Ý ´³ÝÏ</t>
  </si>
  <si>
    <t xml:space="preserve">¶ÛáõÕ³ïÝï»ëáõÃÛ³Ý ¼³ñ·³óÙ³Ý ØÇç³½·³ÛÇÝ ÐÇÙÝ³¹ñ³Ù</t>
  </si>
  <si>
    <t xml:space="preserve">ºíñáÙÇáõÃÛáõÝ</t>
  </si>
  <si>
    <t xml:space="preserve">¶»ñÙ³ÝÇ³ÛÇ Ï³é³í³ñáõÃÛ³Ý ¼³ñ·³óÙ³Ý ì³ñÏ»ñÇ ´³Ý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_);_(\$* \(#,##0.0\);_(\$* \-??_);_(@_)"/>
    <numFmt numFmtId="167" formatCode="_(\$* #,##0.00_);_(\$* \(#,##0.00\);_(\$* \-??_);_(@_)"/>
    <numFmt numFmtId="168" formatCode="_(* #,##0.00_);_(* \(#,##0.00\);_(* \-??_);_(@_)"/>
    <numFmt numFmtId="169" formatCode="_ \$* #,##0.00_ ;_ \$* \-#,##0.00_ ;_ \$* \-??_ ;_ @_ "/>
    <numFmt numFmtId="170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b val="true"/>
      <i val="true"/>
      <sz val="12"/>
      <name val="Times Armenian"/>
      <family val="1"/>
    </font>
    <font>
      <b val="true"/>
      <i val="true"/>
      <sz val="11"/>
      <name val="Times Armenian"/>
      <family val="1"/>
    </font>
    <font>
      <i val="true"/>
      <sz val="10"/>
      <name val="Times Armenian"/>
      <family val="1"/>
    </font>
    <font>
      <b val="true"/>
      <sz val="10"/>
      <name val="Times Armenian"/>
      <family val="1"/>
    </font>
    <font>
      <i val="true"/>
      <sz val="8"/>
      <name val="Times Armenian"/>
      <family val="1"/>
    </font>
    <font>
      <sz val="8"/>
      <name val="Times Armenian"/>
      <family val="1"/>
    </font>
    <font>
      <sz val="9"/>
      <name val="Arial Armenian"/>
      <family val="2"/>
    </font>
    <font>
      <sz val="9"/>
      <name val="Times Armenian"/>
      <family val="1"/>
    </font>
    <font>
      <b val="true"/>
      <i val="true"/>
      <sz val="9"/>
      <name val="Times Armenian"/>
      <family val="1"/>
    </font>
    <font>
      <sz val="12"/>
      <name val="Times Armenian"/>
      <family val="1"/>
    </font>
    <font>
      <b val="true"/>
      <sz val="12"/>
      <name val="Times Armenian"/>
      <family val="1"/>
    </font>
    <font>
      <i val="true"/>
      <sz val="9"/>
      <name val="Times Armenian"/>
      <family val="1"/>
    </font>
    <font>
      <b val="true"/>
      <i val="true"/>
      <sz val="13"/>
      <name val="Times Armenian"/>
      <family val="1"/>
    </font>
    <font>
      <b val="true"/>
      <i val="true"/>
      <sz val="10"/>
      <name val="Times Armeni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84" activeCellId="0" sqref="A84:F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9.99"/>
    <col collapsed="false" customWidth="true" hidden="false" outlineLevel="0" max="4" min="3" style="1" width="13.85"/>
    <col collapsed="false" customWidth="true" hidden="false" outlineLevel="0" max="5" min="5" style="1" width="14.14"/>
    <col collapsed="false" customWidth="true" hidden="false" outlineLevel="0" max="6" min="6" style="1" width="14.99"/>
    <col collapsed="false" customWidth="false" hidden="false" outlineLevel="0" max="7" min="7" style="1" width="9.14"/>
    <col collapsed="false" customWidth="true" hidden="false" outlineLevel="0" max="8" min="8" style="1" width="15.7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" customFormat="true" ht="33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s="3" customFormat="true" ht="19.5" hidden="false" customHeight="true" outlineLevel="0" collapsed="false">
      <c r="B4" s="6"/>
      <c r="C4" s="6"/>
      <c r="D4" s="6"/>
      <c r="E4" s="6"/>
      <c r="F4" s="6"/>
      <c r="I4" s="5"/>
    </row>
    <row r="5" s="3" customFormat="true" ht="12.75" hidden="false" customHeight="false" outlineLevel="0" collapsed="false">
      <c r="A5" s="7" t="s">
        <v>3</v>
      </c>
      <c r="B5" s="8" t="s">
        <v>4</v>
      </c>
      <c r="C5" s="9" t="s">
        <v>5</v>
      </c>
      <c r="D5" s="9"/>
      <c r="E5" s="9" t="s">
        <v>6</v>
      </c>
      <c r="F5" s="9"/>
    </row>
    <row r="6" s="3" customFormat="true" ht="13.5" hidden="false" customHeight="false" outlineLevel="0" collapsed="false">
      <c r="A6" s="7"/>
      <c r="B6" s="8"/>
      <c r="C6" s="10" t="s">
        <v>7</v>
      </c>
      <c r="D6" s="11" t="s">
        <v>8</v>
      </c>
      <c r="E6" s="10" t="s">
        <v>7</v>
      </c>
      <c r="F6" s="11" t="s">
        <v>8</v>
      </c>
    </row>
    <row r="7" s="15" customFormat="true" ht="2.25" hidden="false" customHeight="true" outlineLevel="0" collapsed="false">
      <c r="A7" s="12"/>
      <c r="B7" s="13"/>
      <c r="C7" s="13"/>
      <c r="D7" s="13"/>
      <c r="E7" s="13"/>
      <c r="F7" s="14"/>
      <c r="I7" s="5"/>
    </row>
    <row r="8" s="3" customFormat="true" ht="21.75" hidden="false" customHeight="true" outlineLevel="0" collapsed="false">
      <c r="A8" s="16" t="s">
        <v>9</v>
      </c>
      <c r="B8" s="17" t="s">
        <v>10</v>
      </c>
      <c r="C8" s="18" t="n">
        <v>361784.63</v>
      </c>
      <c r="D8" s="19" t="n">
        <v>210838.2875</v>
      </c>
      <c r="E8" s="18" t="n">
        <v>513732.84</v>
      </c>
      <c r="F8" s="19" t="n">
        <v>299114.0154</v>
      </c>
    </row>
    <row r="9" s="3" customFormat="true" ht="15" hidden="false" customHeight="true" outlineLevel="0" collapsed="false">
      <c r="A9" s="20" t="s">
        <v>11</v>
      </c>
      <c r="B9" s="21" t="s">
        <v>12</v>
      </c>
      <c r="C9" s="22" t="n">
        <v>212680</v>
      </c>
      <c r="D9" s="23" t="n">
        <v>123778.2728</v>
      </c>
      <c r="E9" s="22" t="n">
        <v>0</v>
      </c>
      <c r="F9" s="23" t="n">
        <v>0</v>
      </c>
    </row>
    <row r="10" s="3" customFormat="true" ht="15" hidden="false" customHeight="true" outlineLevel="0" collapsed="false">
      <c r="A10" s="24" t="s">
        <v>11</v>
      </c>
      <c r="B10" s="25" t="s">
        <v>13</v>
      </c>
      <c r="C10" s="26" t="n">
        <v>98940</v>
      </c>
      <c r="D10" s="27" t="n">
        <v>57589.362</v>
      </c>
      <c r="E10" s="26" t="n">
        <v>0</v>
      </c>
      <c r="F10" s="27" t="n">
        <v>0</v>
      </c>
      <c r="I10" s="5"/>
    </row>
    <row r="11" s="3" customFormat="true" ht="15" hidden="false" customHeight="true" outlineLevel="0" collapsed="false">
      <c r="A11" s="24" t="s">
        <v>11</v>
      </c>
      <c r="B11" s="25" t="s">
        <v>14</v>
      </c>
      <c r="C11" s="28" t="n">
        <v>306810</v>
      </c>
      <c r="D11" s="29" t="n">
        <v>179356.9253</v>
      </c>
      <c r="E11" s="28" t="n">
        <v>0</v>
      </c>
      <c r="F11" s="29" t="n">
        <v>0</v>
      </c>
    </row>
    <row r="12" s="3" customFormat="true" ht="15" hidden="false" customHeight="true" outlineLevel="0" collapsed="false">
      <c r="A12" s="24" t="s">
        <v>11</v>
      </c>
      <c r="B12" s="25" t="s">
        <v>15</v>
      </c>
      <c r="C12" s="28" t="n">
        <v>39450</v>
      </c>
      <c r="D12" s="29" t="n">
        <v>22666.6005</v>
      </c>
      <c r="E12" s="28" t="n">
        <v>0</v>
      </c>
      <c r="F12" s="29" t="n">
        <v>0</v>
      </c>
    </row>
    <row r="13" s="3" customFormat="true" ht="15" hidden="false" customHeight="true" outlineLevel="0" collapsed="false">
      <c r="A13" s="24" t="s">
        <v>11</v>
      </c>
      <c r="B13" s="25" t="s">
        <v>16</v>
      </c>
      <c r="C13" s="30" t="n">
        <v>439310</v>
      </c>
      <c r="D13" s="31" t="n">
        <v>255674.3898</v>
      </c>
      <c r="E13" s="30" t="n">
        <v>0</v>
      </c>
      <c r="F13" s="31" t="n">
        <v>0</v>
      </c>
      <c r="I13" s="5"/>
    </row>
    <row r="14" s="3" customFormat="true" ht="15" hidden="false" customHeight="true" outlineLevel="0" collapsed="false">
      <c r="A14" s="24" t="s">
        <v>11</v>
      </c>
      <c r="B14" s="25" t="s">
        <v>17</v>
      </c>
      <c r="C14" s="32" t="n">
        <v>221390</v>
      </c>
      <c r="D14" s="33" t="n">
        <v>129421.5459</v>
      </c>
      <c r="E14" s="32" t="n">
        <v>0</v>
      </c>
      <c r="F14" s="33" t="n">
        <v>0</v>
      </c>
    </row>
    <row r="15" s="3" customFormat="true" ht="15" hidden="false" customHeight="true" outlineLevel="0" collapsed="false">
      <c r="A15" s="24" t="s">
        <v>11</v>
      </c>
      <c r="B15" s="25" t="s">
        <v>18</v>
      </c>
      <c r="C15" s="28" t="n">
        <v>419380</v>
      </c>
      <c r="D15" s="29" t="n">
        <v>244275.0622</v>
      </c>
      <c r="E15" s="28" t="n">
        <v>0</v>
      </c>
      <c r="F15" s="29" t="n">
        <v>0</v>
      </c>
    </row>
    <row r="16" s="3" customFormat="true" ht="21" hidden="false" customHeight="true" outlineLevel="0" collapsed="false">
      <c r="A16" s="24" t="s">
        <v>11</v>
      </c>
      <c r="B16" s="25" t="s">
        <v>19</v>
      </c>
      <c r="C16" s="28" t="n">
        <v>21450</v>
      </c>
      <c r="D16" s="29" t="n">
        <v>12493.7574</v>
      </c>
      <c r="E16" s="28" t="n">
        <v>0</v>
      </c>
      <c r="F16" s="29" t="n">
        <v>0</v>
      </c>
      <c r="I16" s="5"/>
    </row>
    <row r="17" s="3" customFormat="true" ht="15" hidden="false" customHeight="true" outlineLevel="0" collapsed="false">
      <c r="A17" s="24" t="s">
        <v>11</v>
      </c>
      <c r="B17" s="25" t="s">
        <v>20</v>
      </c>
      <c r="C17" s="28" t="n">
        <v>449160</v>
      </c>
      <c r="D17" s="29" t="n">
        <v>262651.0173</v>
      </c>
      <c r="E17" s="28" t="n">
        <v>0</v>
      </c>
      <c r="F17" s="29" t="n">
        <v>0</v>
      </c>
    </row>
    <row r="18" s="3" customFormat="true" ht="21" hidden="false" customHeight="true" outlineLevel="0" collapsed="false">
      <c r="A18" s="24" t="s">
        <v>11</v>
      </c>
      <c r="B18" s="25" t="s">
        <v>21</v>
      </c>
      <c r="C18" s="30" t="n">
        <v>36060</v>
      </c>
      <c r="D18" s="31" t="n">
        <v>21086.6795</v>
      </c>
      <c r="E18" s="30" t="n">
        <v>0</v>
      </c>
      <c r="F18" s="31" t="n">
        <v>0</v>
      </c>
    </row>
    <row r="19" s="3" customFormat="true" ht="15" hidden="false" customHeight="true" outlineLevel="0" collapsed="false">
      <c r="A19" s="24" t="s">
        <v>11</v>
      </c>
      <c r="B19" s="25" t="s">
        <v>22</v>
      </c>
      <c r="C19" s="28" t="n">
        <v>482130</v>
      </c>
      <c r="D19" s="29" t="n">
        <v>281846.5731</v>
      </c>
      <c r="E19" s="28" t="n">
        <v>0</v>
      </c>
      <c r="F19" s="29" t="n">
        <v>0</v>
      </c>
      <c r="I19" s="5"/>
    </row>
    <row r="20" s="3" customFormat="true" ht="15" hidden="false" customHeight="true" outlineLevel="0" collapsed="false">
      <c r="A20" s="24" t="s">
        <v>11</v>
      </c>
      <c r="B20" s="25" t="s">
        <v>23</v>
      </c>
      <c r="C20" s="28" t="n">
        <v>408090</v>
      </c>
      <c r="D20" s="29" t="n">
        <v>234935.7674</v>
      </c>
      <c r="E20" s="28" t="n">
        <v>0</v>
      </c>
      <c r="F20" s="29" t="n">
        <v>0</v>
      </c>
    </row>
    <row r="21" s="3" customFormat="true" ht="15" hidden="false" customHeight="true" outlineLevel="0" collapsed="false">
      <c r="A21" s="24" t="s">
        <v>11</v>
      </c>
      <c r="B21" s="25" t="s">
        <v>24</v>
      </c>
      <c r="C21" s="28" t="n">
        <v>83680</v>
      </c>
      <c r="D21" s="29" t="n">
        <v>46786.3248</v>
      </c>
      <c r="E21" s="28" t="n">
        <v>0</v>
      </c>
      <c r="F21" s="29" t="n">
        <v>0</v>
      </c>
    </row>
    <row r="22" s="3" customFormat="true" ht="15" hidden="false" customHeight="true" outlineLevel="0" collapsed="false">
      <c r="A22" s="24" t="s">
        <v>11</v>
      </c>
      <c r="B22" s="25" t="s">
        <v>25</v>
      </c>
      <c r="C22" s="28" t="n">
        <v>84530</v>
      </c>
      <c r="D22" s="29" t="n">
        <v>49415.1347</v>
      </c>
      <c r="E22" s="28" t="n">
        <v>0</v>
      </c>
      <c r="F22" s="29" t="n">
        <v>0</v>
      </c>
    </row>
    <row r="23" s="3" customFormat="true" ht="15" hidden="false" customHeight="true" outlineLevel="0" collapsed="false">
      <c r="A23" s="24" t="s">
        <v>11</v>
      </c>
      <c r="B23" s="25" t="s">
        <v>26</v>
      </c>
      <c r="C23" s="28" t="n">
        <v>65420</v>
      </c>
      <c r="D23" s="29" t="n">
        <v>37578.2254</v>
      </c>
      <c r="E23" s="28" t="n">
        <v>0</v>
      </c>
      <c r="F23" s="29" t="n">
        <v>0</v>
      </c>
      <c r="I23" s="5"/>
    </row>
    <row r="24" s="3" customFormat="true" ht="15" hidden="false" customHeight="true" outlineLevel="0" collapsed="false">
      <c r="A24" s="24" t="s">
        <v>11</v>
      </c>
      <c r="B24" s="25" t="s">
        <v>27</v>
      </c>
      <c r="C24" s="30" t="n">
        <v>120450</v>
      </c>
      <c r="D24" s="31" t="n">
        <v>70109.5686</v>
      </c>
      <c r="E24" s="30" t="n">
        <v>0</v>
      </c>
      <c r="F24" s="31" t="n">
        <v>0</v>
      </c>
    </row>
    <row r="25" s="3" customFormat="true" ht="21" hidden="false" customHeight="true" outlineLevel="0" collapsed="false">
      <c r="A25" s="24" t="s">
        <v>11</v>
      </c>
      <c r="B25" s="25" t="s">
        <v>28</v>
      </c>
      <c r="C25" s="28" t="n">
        <v>107260</v>
      </c>
      <c r="D25" s="29" t="n">
        <v>61733.3608</v>
      </c>
      <c r="E25" s="28" t="n">
        <v>0</v>
      </c>
      <c r="F25" s="29" t="n">
        <v>0</v>
      </c>
    </row>
    <row r="26" s="3" customFormat="true" ht="21" hidden="false" customHeight="true" outlineLevel="0" collapsed="false">
      <c r="A26" s="24" t="s">
        <v>11</v>
      </c>
      <c r="B26" s="25" t="s">
        <v>29</v>
      </c>
      <c r="C26" s="30" t="n">
        <v>65680</v>
      </c>
      <c r="D26" s="31" t="n">
        <v>38405.7974</v>
      </c>
      <c r="E26" s="30" t="n">
        <v>0</v>
      </c>
      <c r="F26" s="31" t="n">
        <v>0</v>
      </c>
      <c r="I26" s="5"/>
    </row>
    <row r="27" s="3" customFormat="true" ht="21" hidden="false" customHeight="true" outlineLevel="0" collapsed="false">
      <c r="A27" s="24" t="s">
        <v>11</v>
      </c>
      <c r="B27" s="25" t="s">
        <v>30</v>
      </c>
      <c r="C27" s="28" t="n">
        <v>118990</v>
      </c>
      <c r="D27" s="29" t="n">
        <v>68515.3306</v>
      </c>
      <c r="E27" s="28" t="n">
        <v>0</v>
      </c>
      <c r="F27" s="29" t="n">
        <v>0</v>
      </c>
    </row>
    <row r="28" s="3" customFormat="true" ht="15" hidden="false" customHeight="true" outlineLevel="0" collapsed="false">
      <c r="A28" s="24" t="s">
        <v>11</v>
      </c>
      <c r="B28" s="25" t="s">
        <v>31</v>
      </c>
      <c r="C28" s="28" t="n">
        <v>135860</v>
      </c>
      <c r="D28" s="29" t="n">
        <v>78131.5304</v>
      </c>
      <c r="E28" s="28" t="n">
        <v>0</v>
      </c>
      <c r="F28" s="29" t="n">
        <v>0</v>
      </c>
    </row>
    <row r="29" s="3" customFormat="true" ht="15" hidden="false" customHeight="true" outlineLevel="0" collapsed="false">
      <c r="A29" s="24" t="s">
        <v>11</v>
      </c>
      <c r="B29" s="25" t="s">
        <v>32</v>
      </c>
      <c r="C29" s="28" t="n">
        <v>49050</v>
      </c>
      <c r="D29" s="29" t="n">
        <v>28401.381</v>
      </c>
      <c r="E29" s="28" t="n">
        <v>0</v>
      </c>
      <c r="F29" s="29" t="n">
        <v>0</v>
      </c>
      <c r="I29" s="5"/>
    </row>
    <row r="30" s="3" customFormat="true" ht="21" hidden="false" customHeight="true" outlineLevel="0" collapsed="false">
      <c r="A30" s="24" t="s">
        <v>11</v>
      </c>
      <c r="B30" s="25" t="s">
        <v>33</v>
      </c>
      <c r="C30" s="28" t="n">
        <v>20940</v>
      </c>
      <c r="D30" s="29" t="n">
        <v>11997.0072</v>
      </c>
      <c r="E30" s="28" t="n">
        <v>0</v>
      </c>
      <c r="F30" s="29" t="n">
        <v>0</v>
      </c>
    </row>
    <row r="31" s="3" customFormat="true" ht="15" hidden="false" customHeight="true" outlineLevel="0" collapsed="false">
      <c r="A31" s="24" t="s">
        <v>11</v>
      </c>
      <c r="B31" s="25" t="s">
        <v>34</v>
      </c>
      <c r="C31" s="28" t="n">
        <v>117220</v>
      </c>
      <c r="D31" s="29" t="n">
        <v>67403.1954</v>
      </c>
      <c r="E31" s="28" t="n">
        <v>0</v>
      </c>
      <c r="F31" s="29" t="n">
        <v>0</v>
      </c>
    </row>
    <row r="32" s="3" customFormat="true" ht="15" hidden="false" customHeight="true" outlineLevel="0" collapsed="false">
      <c r="A32" s="24" t="s">
        <v>11</v>
      </c>
      <c r="B32" s="25" t="s">
        <v>35</v>
      </c>
      <c r="C32" s="28" t="n">
        <v>168740</v>
      </c>
      <c r="D32" s="29" t="n">
        <v>97017.8768</v>
      </c>
      <c r="E32" s="28" t="n">
        <v>0</v>
      </c>
      <c r="F32" s="29" t="n">
        <v>0</v>
      </c>
      <c r="I32" s="5"/>
    </row>
    <row r="33" s="3" customFormat="true" ht="15" hidden="false" customHeight="true" outlineLevel="0" collapsed="false">
      <c r="A33" s="24" t="s">
        <v>11</v>
      </c>
      <c r="B33" s="25" t="s">
        <v>36</v>
      </c>
      <c r="C33" s="28" t="n">
        <v>14480</v>
      </c>
      <c r="D33" s="29" t="n">
        <v>8300.7077</v>
      </c>
      <c r="E33" s="28" t="n">
        <v>0</v>
      </c>
      <c r="F33" s="29" t="n">
        <v>0</v>
      </c>
    </row>
    <row r="34" s="3" customFormat="true" ht="15" hidden="false" customHeight="true" outlineLevel="0" collapsed="false">
      <c r="A34" s="24" t="s">
        <v>11</v>
      </c>
      <c r="B34" s="25" t="s">
        <v>37</v>
      </c>
      <c r="C34" s="30" t="n">
        <v>3440</v>
      </c>
      <c r="D34" s="31" t="n">
        <v>1990.8164</v>
      </c>
      <c r="E34" s="30" t="n">
        <v>0</v>
      </c>
      <c r="F34" s="31" t="n">
        <v>0</v>
      </c>
    </row>
    <row r="35" s="3" customFormat="true" ht="21" hidden="false" customHeight="true" outlineLevel="0" collapsed="false">
      <c r="A35" s="24" t="s">
        <v>11</v>
      </c>
      <c r="B35" s="25" t="s">
        <v>38</v>
      </c>
      <c r="C35" s="30" t="n">
        <v>1720</v>
      </c>
      <c r="D35" s="31" t="n">
        <v>961.6692</v>
      </c>
      <c r="E35" s="30" t="n">
        <v>0</v>
      </c>
      <c r="F35" s="31" t="n">
        <v>0</v>
      </c>
    </row>
    <row r="36" s="3" customFormat="true" ht="21" hidden="false" customHeight="true" outlineLevel="0" collapsed="false">
      <c r="A36" s="34" t="s">
        <v>11</v>
      </c>
      <c r="B36" s="35" t="s">
        <v>39</v>
      </c>
      <c r="C36" s="36" t="n">
        <v>950</v>
      </c>
      <c r="D36" s="37" t="n">
        <v>548.816</v>
      </c>
      <c r="E36" s="36" t="n">
        <v>0</v>
      </c>
      <c r="F36" s="37" t="n">
        <v>0</v>
      </c>
      <c r="I36" s="5"/>
    </row>
    <row r="37" s="3" customFormat="true" ht="21" hidden="false" customHeight="true" outlineLevel="0" collapsed="false">
      <c r="A37" s="16" t="s">
        <v>40</v>
      </c>
      <c r="B37" s="17" t="s">
        <v>41</v>
      </c>
      <c r="C37" s="38" t="n">
        <v>724340.58</v>
      </c>
      <c r="D37" s="39" t="n">
        <v>417371.2217</v>
      </c>
      <c r="E37" s="38" t="n">
        <v>5796591.6</v>
      </c>
      <c r="F37" s="39" t="n">
        <v>3328053.9839</v>
      </c>
    </row>
    <row r="38" s="3" customFormat="true" ht="21" hidden="false" customHeight="true" outlineLevel="0" collapsed="false">
      <c r="A38" s="20" t="s">
        <v>42</v>
      </c>
      <c r="B38" s="21" t="s">
        <v>43</v>
      </c>
      <c r="C38" s="40" t="n">
        <v>55921.99</v>
      </c>
      <c r="D38" s="41" t="n">
        <v>32408.246</v>
      </c>
      <c r="E38" s="40" t="n">
        <v>0</v>
      </c>
      <c r="F38" s="41" t="n">
        <v>0</v>
      </c>
    </row>
    <row r="39" s="3" customFormat="true" ht="20.25" hidden="false" customHeight="true" outlineLevel="0" collapsed="false">
      <c r="A39" s="24" t="s">
        <v>42</v>
      </c>
      <c r="B39" s="25" t="s">
        <v>44</v>
      </c>
      <c r="C39" s="30" t="n">
        <v>52113.33</v>
      </c>
      <c r="D39" s="31" t="n">
        <v>29962.1332</v>
      </c>
      <c r="E39" s="30" t="n">
        <v>0</v>
      </c>
      <c r="F39" s="31" t="n">
        <v>0</v>
      </c>
      <c r="I39" s="5"/>
    </row>
    <row r="40" s="3" customFormat="true" ht="21" hidden="false" customHeight="true" outlineLevel="0" collapsed="false">
      <c r="A40" s="34" t="s">
        <v>42</v>
      </c>
      <c r="B40" s="35" t="s">
        <v>45</v>
      </c>
      <c r="C40" s="42" t="n">
        <v>103046.4619468</v>
      </c>
      <c r="D40" s="43" t="n">
        <v>59338.73341</v>
      </c>
      <c r="E40" s="42" t="n">
        <v>0</v>
      </c>
      <c r="F40" s="43" t="n">
        <v>0</v>
      </c>
    </row>
    <row r="41" s="3" customFormat="true" ht="15" hidden="false" customHeight="true" outlineLevel="0" collapsed="false">
      <c r="A41" s="16" t="s">
        <v>46</v>
      </c>
      <c r="B41" s="17" t="s">
        <v>47</v>
      </c>
      <c r="C41" s="44" t="n">
        <v>259397.885830389</v>
      </c>
      <c r="D41" s="45" t="n">
        <v>149557.0212</v>
      </c>
      <c r="E41" s="44" t="n">
        <v>0</v>
      </c>
      <c r="F41" s="45" t="n">
        <v>0</v>
      </c>
    </row>
    <row r="42" s="48" customFormat="true" ht="21" hidden="false" customHeight="true" outlineLevel="0" collapsed="false">
      <c r="A42" s="46" t="s">
        <v>48</v>
      </c>
      <c r="B42" s="46"/>
      <c r="C42" s="47" t="n">
        <f aca="false">SUM(C8:C41)</f>
        <v>5849864.87777719</v>
      </c>
      <c r="D42" s="47" t="n">
        <f aca="false">SUM(D8:D41)</f>
        <v>3392548.33861</v>
      </c>
      <c r="E42" s="47" t="n">
        <f aca="false">SUM(E8:E41)</f>
        <v>6310324.44</v>
      </c>
      <c r="F42" s="47" t="n">
        <f aca="false">SUM(F8:F41)</f>
        <v>3627167.9993</v>
      </c>
      <c r="I42" s="5"/>
    </row>
    <row r="43" s="3" customFormat="true" ht="10.5" hidden="false" customHeight="true" outlineLevel="0" collapsed="false"/>
    <row r="44" s="3" customFormat="true" ht="10.5" hidden="false" customHeight="true" outlineLevel="0" collapsed="false"/>
    <row r="45" s="3" customFormat="true" ht="12.75" hidden="false" customHeight="false" outlineLevel="0" collapsed="false"/>
    <row r="46" s="15" customFormat="true" ht="12.75" hidden="false" customHeight="true" outlineLevel="0" collapsed="false">
      <c r="A46" s="3"/>
      <c r="B46" s="49"/>
      <c r="C46" s="49"/>
      <c r="D46" s="49"/>
      <c r="E46" s="49"/>
      <c r="F46" s="49"/>
      <c r="I46" s="5"/>
    </row>
    <row r="47" s="15" customFormat="true" ht="13.5" hidden="false" customHeight="true" outlineLevel="0" collapsed="false">
      <c r="A47" s="3"/>
      <c r="I47" s="5"/>
    </row>
    <row r="48" s="15" customFormat="true" ht="27" hidden="false" customHeight="true" outlineLevel="0" collapsed="false">
      <c r="A48" s="50" t="s">
        <v>49</v>
      </c>
      <c r="B48" s="50"/>
      <c r="C48" s="50"/>
      <c r="D48" s="50"/>
      <c r="E48" s="50"/>
      <c r="F48" s="50"/>
      <c r="G48" s="50"/>
      <c r="I48" s="5"/>
    </row>
    <row r="49" s="3" customFormat="true" ht="15" hidden="false" customHeight="true" outlineLevel="0" collapsed="false">
      <c r="A49" s="7" t="s">
        <v>3</v>
      </c>
      <c r="B49" s="8" t="s">
        <v>4</v>
      </c>
      <c r="C49" s="9" t="s">
        <v>5</v>
      </c>
      <c r="D49" s="9"/>
      <c r="E49" s="9" t="s">
        <v>6</v>
      </c>
      <c r="F49" s="9"/>
    </row>
    <row r="50" s="3" customFormat="true" ht="13.5" hidden="false" customHeight="false" outlineLevel="0" collapsed="false">
      <c r="A50" s="7"/>
      <c r="B50" s="8"/>
      <c r="C50" s="10" t="s">
        <v>7</v>
      </c>
      <c r="D50" s="11" t="s">
        <v>50</v>
      </c>
      <c r="E50" s="10" t="s">
        <v>7</v>
      </c>
      <c r="F50" s="11" t="s">
        <v>50</v>
      </c>
    </row>
    <row r="51" s="3" customFormat="true" ht="15" hidden="false" customHeight="true" outlineLevel="0" collapsed="false">
      <c r="A51" s="20" t="s">
        <v>51</v>
      </c>
      <c r="B51" s="21" t="s">
        <v>52</v>
      </c>
      <c r="C51" s="22" t="n">
        <v>143930.03434629</v>
      </c>
      <c r="D51" s="23" t="n">
        <v>82695.0379</v>
      </c>
      <c r="E51" s="22" t="n">
        <v>0</v>
      </c>
      <c r="F51" s="23" t="n">
        <v>0</v>
      </c>
    </row>
    <row r="52" s="3" customFormat="true" ht="23.25" hidden="false" customHeight="true" outlineLevel="0" collapsed="false">
      <c r="A52" s="24" t="s">
        <v>51</v>
      </c>
      <c r="B52" s="25" t="s">
        <v>53</v>
      </c>
      <c r="C52" s="28" t="n">
        <v>89583.0969257951</v>
      </c>
      <c r="D52" s="29" t="n">
        <v>51490.9668</v>
      </c>
      <c r="E52" s="28" t="n">
        <v>0</v>
      </c>
      <c r="F52" s="29" t="n">
        <v>0</v>
      </c>
    </row>
    <row r="53" s="3" customFormat="true" ht="21.75" hidden="false" customHeight="true" outlineLevel="0" collapsed="false">
      <c r="A53" s="34" t="s">
        <v>51</v>
      </c>
      <c r="B53" s="35" t="s">
        <v>54</v>
      </c>
      <c r="C53" s="42" t="n">
        <v>15184.4932155477</v>
      </c>
      <c r="D53" s="43" t="n">
        <v>8724.7346</v>
      </c>
      <c r="E53" s="42" t="n">
        <v>0</v>
      </c>
      <c r="F53" s="43" t="n">
        <v>0</v>
      </c>
      <c r="I53" s="5"/>
    </row>
    <row r="54" s="3" customFormat="true" ht="23.25" hidden="false" customHeight="true" outlineLevel="0" collapsed="false">
      <c r="A54" s="16" t="s">
        <v>55</v>
      </c>
      <c r="B54" s="17" t="s">
        <v>56</v>
      </c>
      <c r="C54" s="18"/>
      <c r="D54" s="19"/>
      <c r="E54" s="18" t="n">
        <v>3644796.43</v>
      </c>
      <c r="F54" s="19" t="n">
        <v>2116329.7989</v>
      </c>
    </row>
    <row r="55" s="3" customFormat="true" ht="15" hidden="false" customHeight="true" outlineLevel="0" collapsed="false">
      <c r="A55" s="20" t="s">
        <v>57</v>
      </c>
      <c r="B55" s="21" t="s">
        <v>58</v>
      </c>
      <c r="C55" s="22" t="n">
        <v>429459.78</v>
      </c>
      <c r="D55" s="41" t="n">
        <v>253531.5078</v>
      </c>
      <c r="E55" s="22" t="n">
        <v>0</v>
      </c>
      <c r="F55" s="23" t="n">
        <v>0</v>
      </c>
    </row>
    <row r="56" s="3" customFormat="true" ht="15" hidden="false" customHeight="true" outlineLevel="0" collapsed="false">
      <c r="A56" s="24" t="s">
        <v>57</v>
      </c>
      <c r="B56" s="25" t="s">
        <v>59</v>
      </c>
      <c r="C56" s="28" t="n">
        <v>1704858.06</v>
      </c>
      <c r="D56" s="31" t="n">
        <v>1001226.1449</v>
      </c>
      <c r="E56" s="28" t="n">
        <v>0</v>
      </c>
      <c r="F56" s="29" t="n">
        <v>0</v>
      </c>
      <c r="I56" s="5"/>
    </row>
    <row r="57" s="3" customFormat="true" ht="15" hidden="false" customHeight="true" outlineLevel="0" collapsed="false">
      <c r="A57" s="24" t="s">
        <v>57</v>
      </c>
      <c r="B57" s="25" t="s">
        <v>60</v>
      </c>
      <c r="C57" s="28" t="n">
        <v>220455.56</v>
      </c>
      <c r="D57" s="31" t="n">
        <v>129885.0961</v>
      </c>
      <c r="E57" s="28" t="n">
        <v>0</v>
      </c>
      <c r="F57" s="29" t="n">
        <v>0</v>
      </c>
    </row>
    <row r="58" s="3" customFormat="true" ht="15" hidden="false" customHeight="true" outlineLevel="0" collapsed="false">
      <c r="A58" s="24" t="s">
        <v>57</v>
      </c>
      <c r="B58" s="25" t="s">
        <v>61</v>
      </c>
      <c r="C58" s="28" t="n">
        <v>239041.42</v>
      </c>
      <c r="D58" s="31" t="n">
        <v>140130.6023</v>
      </c>
      <c r="E58" s="28" t="n">
        <v>0</v>
      </c>
      <c r="F58" s="29" t="n">
        <v>0</v>
      </c>
    </row>
    <row r="59" s="3" customFormat="true" ht="15" hidden="false" customHeight="true" outlineLevel="0" collapsed="false">
      <c r="A59" s="34" t="s">
        <v>57</v>
      </c>
      <c r="B59" s="51" t="s">
        <v>62</v>
      </c>
      <c r="C59" s="42" t="n">
        <v>3276.92</v>
      </c>
      <c r="D59" s="37" t="n">
        <v>1934.7338</v>
      </c>
      <c r="E59" s="42" t="n">
        <v>0</v>
      </c>
      <c r="F59" s="43" t="n">
        <v>0</v>
      </c>
      <c r="I59" s="5"/>
    </row>
    <row r="60" s="3" customFormat="true" ht="12.75" hidden="false" customHeight="false" outlineLevel="0" collapsed="false">
      <c r="A60" s="20" t="s">
        <v>63</v>
      </c>
      <c r="B60" s="21" t="s">
        <v>64</v>
      </c>
      <c r="C60" s="22" t="n">
        <v>243601.76</v>
      </c>
      <c r="D60" s="52" t="n">
        <v>142740.8873</v>
      </c>
      <c r="E60" s="22" t="n">
        <v>580004.18</v>
      </c>
      <c r="F60" s="23" t="n">
        <v>339859.2493</v>
      </c>
      <c r="H60" s="53"/>
      <c r="I60" s="53"/>
    </row>
    <row r="61" s="3" customFormat="true" ht="15" hidden="false" customHeight="true" outlineLevel="0" collapsed="false">
      <c r="A61" s="24" t="s">
        <v>63</v>
      </c>
      <c r="B61" s="25" t="s">
        <v>65</v>
      </c>
      <c r="C61" s="28" t="n">
        <v>360527.63</v>
      </c>
      <c r="D61" s="54" t="n">
        <v>208788.7611</v>
      </c>
      <c r="E61" s="28" t="n">
        <v>576844.21</v>
      </c>
      <c r="F61" s="29" t="n">
        <v>334062.0189</v>
      </c>
      <c r="H61" s="53"/>
      <c r="I61" s="53"/>
    </row>
    <row r="62" s="55" customFormat="true" ht="16.5" hidden="false" customHeight="true" outlineLevel="0" collapsed="false">
      <c r="A62" s="34" t="s">
        <v>63</v>
      </c>
      <c r="B62" s="35" t="s">
        <v>66</v>
      </c>
      <c r="C62" s="42" t="n">
        <v>259755.4</v>
      </c>
      <c r="D62" s="37" t="n">
        <v>153673.8922</v>
      </c>
      <c r="E62" s="42" t="n">
        <v>570890.98</v>
      </c>
      <c r="F62" s="43" t="n">
        <v>337744.8127</v>
      </c>
      <c r="H62" s="56"/>
      <c r="I62" s="56"/>
    </row>
    <row r="63" s="57" customFormat="true" ht="22.5" hidden="false" customHeight="true" outlineLevel="0" collapsed="false">
      <c r="A63" s="16" t="s">
        <v>67</v>
      </c>
      <c r="B63" s="17" t="s">
        <v>33</v>
      </c>
      <c r="C63" s="18" t="n">
        <v>11382.8987316793</v>
      </c>
      <c r="D63" s="45" t="n">
        <v>6597.9003</v>
      </c>
      <c r="E63" s="18" t="n">
        <v>0</v>
      </c>
      <c r="F63" s="19" t="n">
        <v>0</v>
      </c>
      <c r="I63" s="3"/>
    </row>
    <row r="64" s="55" customFormat="true" ht="21.75" hidden="false" customHeight="true" outlineLevel="0" collapsed="false">
      <c r="A64" s="16" t="s">
        <v>68</v>
      </c>
      <c r="B64" s="17" t="s">
        <v>69</v>
      </c>
      <c r="C64" s="18" t="n">
        <v>29877.6515753434</v>
      </c>
      <c r="D64" s="39" t="n">
        <v>17287.7249</v>
      </c>
      <c r="E64" s="18" t="n">
        <v>0</v>
      </c>
      <c r="F64" s="19" t="n">
        <v>0</v>
      </c>
      <c r="I64" s="3"/>
    </row>
    <row r="65" s="58" customFormat="true" ht="18.75" hidden="false" customHeight="true" outlineLevel="0" collapsed="false">
      <c r="A65" s="46" t="s">
        <v>48</v>
      </c>
      <c r="B65" s="46"/>
      <c r="C65" s="47" t="n">
        <f aca="false">SUM(C51:C64)</f>
        <v>3750934.70479466</v>
      </c>
      <c r="D65" s="47" t="n">
        <f aca="false">SUM(D51:D64)</f>
        <v>2198707.99</v>
      </c>
      <c r="E65" s="47" t="n">
        <f aca="false">SUM(E51:E64)</f>
        <v>5372535.8</v>
      </c>
      <c r="F65" s="47" t="n">
        <f aca="false">SUM(F51:F64)</f>
        <v>3127995.8798</v>
      </c>
      <c r="I65" s="5"/>
    </row>
    <row r="66" s="3" customFormat="true" ht="17.25" hidden="false" customHeight="true" outlineLevel="0" collapsed="false">
      <c r="A66" s="59" t="s">
        <v>70</v>
      </c>
      <c r="B66" s="59"/>
      <c r="C66" s="60" t="n">
        <f aca="false">C65+Sheet1!C42</f>
        <v>9600799.58257184</v>
      </c>
      <c r="D66" s="60" t="n">
        <f aca="false">D65+Sheet1!D42</f>
        <v>5591256.32861</v>
      </c>
      <c r="E66" s="60" t="n">
        <f aca="false">E65+Sheet1!E42</f>
        <v>11682860.24</v>
      </c>
      <c r="F66" s="60" t="n">
        <f aca="false">F65+Sheet1!F42</f>
        <v>6755163.8791</v>
      </c>
    </row>
    <row r="67" s="3" customFormat="true" ht="14.25" hidden="false" customHeight="false" outlineLevel="0" collapsed="false">
      <c r="A67" s="61" t="s">
        <v>71</v>
      </c>
      <c r="B67" s="61"/>
      <c r="C67" s="61"/>
      <c r="D67" s="61"/>
      <c r="E67" s="61"/>
      <c r="F67" s="61"/>
    </row>
    <row r="68" s="3" customFormat="true" ht="7.5" hidden="false" customHeight="true" outlineLevel="0" collapsed="false"/>
    <row r="69" s="3" customFormat="true" ht="12.95" hidden="false" customHeight="true" outlineLevel="0" collapsed="false">
      <c r="A69" s="62" t="s">
        <v>3</v>
      </c>
      <c r="B69" s="62"/>
      <c r="C69" s="9" t="s">
        <v>5</v>
      </c>
      <c r="D69" s="9"/>
      <c r="E69" s="9" t="s">
        <v>6</v>
      </c>
      <c r="F69" s="9"/>
      <c r="I69" s="5"/>
    </row>
    <row r="70" s="3" customFormat="true" ht="12.95" hidden="false" customHeight="true" outlineLevel="0" collapsed="false">
      <c r="A70" s="62"/>
      <c r="B70" s="62"/>
      <c r="C70" s="10" t="s">
        <v>7</v>
      </c>
      <c r="D70" s="11" t="s">
        <v>50</v>
      </c>
      <c r="E70" s="10" t="s">
        <v>7</v>
      </c>
      <c r="F70" s="11" t="s">
        <v>50</v>
      </c>
    </row>
    <row r="71" s="3" customFormat="true" ht="12.95" hidden="false" customHeight="true" outlineLevel="0" collapsed="false">
      <c r="A71" s="63"/>
      <c r="B71" s="64" t="s">
        <v>11</v>
      </c>
      <c r="C71" s="65" t="n">
        <f aca="false">SUM(Sheet1!C9:C36)</f>
        <v>4293260</v>
      </c>
      <c r="D71" s="66" t="n">
        <f aca="false">SUM(Sheet1!D9:D36)</f>
        <v>2493072.6956</v>
      </c>
      <c r="E71" s="65" t="n">
        <f aca="false">SUM(Sheet1!E9:E36)</f>
        <v>0</v>
      </c>
      <c r="F71" s="66" t="n">
        <f aca="false">SUM(Sheet1!F9:F36)</f>
        <v>0</v>
      </c>
    </row>
    <row r="72" s="3" customFormat="true" ht="12.95" hidden="false" customHeight="true" outlineLevel="0" collapsed="false">
      <c r="A72" s="67"/>
      <c r="B72" s="68" t="s">
        <v>42</v>
      </c>
      <c r="C72" s="26" t="n">
        <f aca="false">SUM(Sheet1!C38:C40)</f>
        <v>211081.7819468</v>
      </c>
      <c r="D72" s="27" t="n">
        <f aca="false">SUM(Sheet1!D38:D40)</f>
        <v>121709.11261</v>
      </c>
      <c r="E72" s="26" t="n">
        <f aca="false">SUM(Sheet1!E38:E40)</f>
        <v>0</v>
      </c>
      <c r="F72" s="27" t="n">
        <f aca="false">SUM(Sheet1!F38:F40)</f>
        <v>0</v>
      </c>
      <c r="I72" s="5"/>
    </row>
    <row r="73" s="3" customFormat="true" ht="12.95" hidden="false" customHeight="true" outlineLevel="0" collapsed="false">
      <c r="A73" s="67"/>
      <c r="B73" s="68" t="s">
        <v>9</v>
      </c>
      <c r="C73" s="26" t="n">
        <f aca="false">Sheet1!C8</f>
        <v>361784.63</v>
      </c>
      <c r="D73" s="27" t="n">
        <f aca="false">Sheet1!D8</f>
        <v>210838.2875</v>
      </c>
      <c r="E73" s="26" t="n">
        <f aca="false">Sheet1!E8</f>
        <v>513732.84</v>
      </c>
      <c r="F73" s="27" t="n">
        <f aca="false">Sheet1!F8</f>
        <v>299114.0154</v>
      </c>
    </row>
    <row r="74" s="3" customFormat="true" ht="12.95" hidden="false" customHeight="true" outlineLevel="0" collapsed="false">
      <c r="A74" s="67"/>
      <c r="B74" s="68" t="s">
        <v>40</v>
      </c>
      <c r="C74" s="26" t="n">
        <f aca="false">Sheet1!C37</f>
        <v>724340.58</v>
      </c>
      <c r="D74" s="27" t="n">
        <f aca="false">Sheet1!D37</f>
        <v>417371.2217</v>
      </c>
      <c r="E74" s="26" t="n">
        <f aca="false">Sheet1!E37</f>
        <v>5796591.6</v>
      </c>
      <c r="F74" s="27" t="n">
        <f aca="false">Sheet1!F37</f>
        <v>3328053.9839</v>
      </c>
    </row>
    <row r="75" s="3" customFormat="true" ht="12.95" hidden="false" customHeight="true" outlineLevel="0" collapsed="false">
      <c r="A75" s="67"/>
      <c r="B75" s="68" t="s">
        <v>72</v>
      </c>
      <c r="C75" s="26" t="n">
        <f aca="false">Sheet1!C41</f>
        <v>259397.885830389</v>
      </c>
      <c r="D75" s="27" t="n">
        <f aca="false">Sheet1!D41</f>
        <v>149557.0212</v>
      </c>
      <c r="E75" s="26" t="n">
        <f aca="false">Sheet1!E41</f>
        <v>0</v>
      </c>
      <c r="F75" s="27" t="n">
        <f aca="false">Sheet1!F41</f>
        <v>0</v>
      </c>
      <c r="I75" s="5"/>
    </row>
    <row r="76" s="3" customFormat="true" ht="12.95" hidden="false" customHeight="true" outlineLevel="0" collapsed="false">
      <c r="A76" s="67"/>
      <c r="B76" s="68" t="s">
        <v>57</v>
      </c>
      <c r="C76" s="26" t="n">
        <f aca="false">SUM(C55:C59)</f>
        <v>2597091.74</v>
      </c>
      <c r="D76" s="27" t="n">
        <f aca="false">SUM(D55:D59)</f>
        <v>1526708.0849</v>
      </c>
      <c r="E76" s="26" t="n">
        <f aca="false">SUM(E55:E59)</f>
        <v>0</v>
      </c>
      <c r="F76" s="27" t="n">
        <f aca="false">SUM(F55:F59)</f>
        <v>0</v>
      </c>
    </row>
    <row r="77" s="3" customFormat="true" ht="12.95" hidden="false" customHeight="true" outlineLevel="0" collapsed="false">
      <c r="A77" s="67"/>
      <c r="B77" s="68" t="s">
        <v>55</v>
      </c>
      <c r="C77" s="26" t="n">
        <f aca="false">C54</f>
        <v>0</v>
      </c>
      <c r="D77" s="27" t="n">
        <f aca="false">D54</f>
        <v>0</v>
      </c>
      <c r="E77" s="26" t="n">
        <f aca="false">E54</f>
        <v>3644796.43</v>
      </c>
      <c r="F77" s="27" t="n">
        <f aca="false">F54</f>
        <v>2116329.7989</v>
      </c>
    </row>
    <row r="78" s="3" customFormat="true" ht="12.95" hidden="false" customHeight="true" outlineLevel="0" collapsed="false">
      <c r="A78" s="67"/>
      <c r="B78" s="68" t="s">
        <v>73</v>
      </c>
      <c r="C78" s="26" t="n">
        <f aca="false">SUM(C51:C53)</f>
        <v>248697.624487633</v>
      </c>
      <c r="D78" s="27" t="n">
        <f aca="false">SUM(D51:D53)</f>
        <v>142910.7393</v>
      </c>
      <c r="E78" s="26" t="n">
        <f aca="false">SUM(E51:E53)</f>
        <v>0</v>
      </c>
      <c r="F78" s="27" t="n">
        <f aca="false">SUM(F51:F53)</f>
        <v>0</v>
      </c>
      <c r="I78" s="5"/>
    </row>
    <row r="79" s="48" customFormat="true" ht="15" hidden="false" customHeight="true" outlineLevel="0" collapsed="false">
      <c r="A79" s="67"/>
      <c r="B79" s="68" t="s">
        <v>74</v>
      </c>
      <c r="C79" s="26" t="n">
        <f aca="false">SUM(C60:C62)</f>
        <v>863884.79</v>
      </c>
      <c r="D79" s="27" t="n">
        <f aca="false">SUM(D60:D62)</f>
        <v>505203.5406</v>
      </c>
      <c r="E79" s="26" t="n">
        <f aca="false">SUM(E60:E62)</f>
        <v>1727739.37</v>
      </c>
      <c r="F79" s="27" t="n">
        <f aca="false">SUM(F60:F62)</f>
        <v>1011666.0809</v>
      </c>
      <c r="I79" s="3"/>
    </row>
    <row r="80" s="3" customFormat="true" ht="9" hidden="false" customHeight="true" outlineLevel="0" collapsed="false">
      <c r="A80" s="67"/>
      <c r="B80" s="68" t="s">
        <v>68</v>
      </c>
      <c r="C80" s="26" t="n">
        <f aca="false">C64</f>
        <v>29877.6515753434</v>
      </c>
      <c r="D80" s="27" t="n">
        <f aca="false">D64</f>
        <v>17287.7249</v>
      </c>
      <c r="E80" s="26" t="n">
        <f aca="false">E64</f>
        <v>0</v>
      </c>
      <c r="F80" s="27" t="n">
        <f aca="false">F64</f>
        <v>0</v>
      </c>
    </row>
    <row r="81" s="73" customFormat="true" ht="16.5" hidden="false" customHeight="true" outlineLevel="0" collapsed="false">
      <c r="A81" s="69"/>
      <c r="B81" s="70" t="s">
        <v>67</v>
      </c>
      <c r="C81" s="71" t="n">
        <f aca="false">C63</f>
        <v>11382.8987316793</v>
      </c>
      <c r="D81" s="72" t="n">
        <f aca="false">D63</f>
        <v>6597.9003</v>
      </c>
      <c r="E81" s="71" t="n">
        <f aca="false">E63</f>
        <v>0</v>
      </c>
      <c r="F81" s="72" t="n">
        <f aca="false">F63</f>
        <v>0</v>
      </c>
      <c r="I81" s="5"/>
    </row>
    <row r="82" s="73" customFormat="true" ht="13.5" hidden="false" customHeight="true" outlineLevel="0" collapsed="false">
      <c r="A82" s="74" t="s">
        <v>48</v>
      </c>
      <c r="B82" s="74"/>
      <c r="C82" s="75" t="n">
        <f aca="false">SUM(C71:C81)</f>
        <v>9600799.58257184</v>
      </c>
      <c r="D82" s="75" t="n">
        <f aca="false">SUM(D71:D81)</f>
        <v>5591256.32861</v>
      </c>
      <c r="E82" s="75" t="n">
        <f aca="false">SUM(E71:E81)</f>
        <v>11682860.24</v>
      </c>
      <c r="F82" s="75" t="n">
        <f aca="false">SUM(F71:F81)</f>
        <v>6755163.8791</v>
      </c>
      <c r="I82" s="3"/>
    </row>
    <row r="83" s="78" customFormat="true" ht="9" hidden="false" customHeight="true" outlineLevel="0" collapsed="false">
      <c r="A83" s="3"/>
      <c r="B83" s="76"/>
      <c r="C83" s="77"/>
      <c r="D83" s="77"/>
      <c r="E83" s="77"/>
      <c r="F83" s="77"/>
      <c r="I83" s="79"/>
    </row>
    <row r="84" s="78" customFormat="true" ht="26.25" hidden="false" customHeight="true" outlineLevel="0" collapsed="false">
      <c r="A84" s="80" t="s">
        <v>75</v>
      </c>
      <c r="B84" s="80"/>
      <c r="C84" s="80"/>
      <c r="D84" s="80"/>
      <c r="E84" s="80"/>
      <c r="F84" s="80"/>
      <c r="I84" s="79"/>
    </row>
    <row r="85" s="73" customFormat="true" ht="41.25" hidden="false" customHeight="true" outlineLevel="0" collapsed="false">
      <c r="A85" s="80" t="s">
        <v>76</v>
      </c>
      <c r="B85" s="80"/>
      <c r="C85" s="80"/>
      <c r="D85" s="80"/>
      <c r="E85" s="80"/>
      <c r="F85" s="80"/>
      <c r="I85" s="3"/>
    </row>
    <row r="86" s="81" customFormat="true" ht="49.5" hidden="false" customHeight="true" outlineLevel="0" collapsed="false">
      <c r="A86" s="80" t="s">
        <v>77</v>
      </c>
      <c r="B86" s="80"/>
      <c r="C86" s="80"/>
      <c r="D86" s="80"/>
      <c r="E86" s="80"/>
      <c r="F86" s="80"/>
      <c r="I86" s="48"/>
    </row>
    <row r="87" s="81" customFormat="true" ht="10.5" hidden="false" customHeight="true" outlineLevel="0" collapsed="false">
      <c r="A87" s="73"/>
      <c r="B87" s="76"/>
      <c r="C87" s="77"/>
      <c r="D87" s="77"/>
      <c r="E87" s="82"/>
      <c r="F87" s="77"/>
    </row>
    <row r="88" s="81" customFormat="true" ht="11.1" hidden="false" customHeight="true" outlineLevel="0" collapsed="false">
      <c r="A88" s="83" t="s">
        <v>78</v>
      </c>
      <c r="B88" s="84" t="s">
        <v>79</v>
      </c>
      <c r="C88" s="84"/>
      <c r="D88" s="84"/>
      <c r="E88" s="85"/>
      <c r="F88" s="84"/>
      <c r="I88" s="48"/>
    </row>
    <row r="89" s="81" customFormat="true" ht="11.1" hidden="false" customHeight="true" outlineLevel="0" collapsed="false">
      <c r="A89" s="83" t="s">
        <v>11</v>
      </c>
      <c r="B89" s="84" t="s">
        <v>80</v>
      </c>
      <c r="C89" s="84"/>
      <c r="D89" s="84"/>
      <c r="E89" s="85"/>
      <c r="F89" s="84"/>
      <c r="I89" s="48"/>
    </row>
    <row r="90" s="81" customFormat="true" ht="11.1" hidden="false" customHeight="true" outlineLevel="0" collapsed="false">
      <c r="A90" s="83" t="s">
        <v>40</v>
      </c>
      <c r="B90" s="84" t="s">
        <v>81</v>
      </c>
      <c r="C90" s="84"/>
      <c r="D90" s="84"/>
      <c r="E90" s="85"/>
      <c r="F90" s="84"/>
      <c r="I90" s="48"/>
    </row>
    <row r="91" s="5" customFormat="true" ht="8.25" hidden="false" customHeight="true" outlineLevel="0" collapsed="false">
      <c r="A91" s="83" t="s">
        <v>42</v>
      </c>
      <c r="B91" s="84" t="s">
        <v>82</v>
      </c>
      <c r="C91" s="84"/>
      <c r="D91" s="84"/>
      <c r="E91" s="84"/>
      <c r="F91" s="84"/>
    </row>
    <row r="92" s="5" customFormat="true" ht="12.75" hidden="false" customHeight="false" outlineLevel="0" collapsed="false">
      <c r="A92" s="83" t="s">
        <v>46</v>
      </c>
      <c r="B92" s="84" t="s">
        <v>83</v>
      </c>
      <c r="C92" s="84"/>
      <c r="D92" s="84"/>
      <c r="E92" s="84"/>
      <c r="F92" s="84"/>
    </row>
    <row r="93" s="87" customFormat="true" ht="16.5" hidden="false" customHeight="false" outlineLevel="0" collapsed="false">
      <c r="A93" s="86" t="s">
        <v>51</v>
      </c>
      <c r="B93" s="84" t="s">
        <v>84</v>
      </c>
      <c r="C93" s="84"/>
      <c r="D93" s="84"/>
      <c r="E93" s="84"/>
      <c r="F93" s="84"/>
    </row>
    <row r="94" s="5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</sheetData>
  <mergeCells count="23">
    <mergeCell ref="A1:F1"/>
    <mergeCell ref="A2:F2"/>
    <mergeCell ref="A3:F3"/>
    <mergeCell ref="A5:A6"/>
    <mergeCell ref="B5:B6"/>
    <mergeCell ref="C5:D5"/>
    <mergeCell ref="E5:F5"/>
    <mergeCell ref="A42:B42"/>
    <mergeCell ref="A48:G48"/>
    <mergeCell ref="A49:A50"/>
    <mergeCell ref="B49:B50"/>
    <mergeCell ref="C49:D49"/>
    <mergeCell ref="E49:F49"/>
    <mergeCell ref="A65:B65"/>
    <mergeCell ref="A66:B66"/>
    <mergeCell ref="A67:F67"/>
    <mergeCell ref="A69:B70"/>
    <mergeCell ref="C69:D69"/>
    <mergeCell ref="E69:F69"/>
    <mergeCell ref="A82:B82"/>
    <mergeCell ref="A84:F84"/>
    <mergeCell ref="A85:F85"/>
    <mergeCell ref="A86:F86"/>
  </mergeCells>
  <printOptions headings="false" gridLines="false" gridLinesSet="true" horizontalCentered="false" verticalCentered="false"/>
  <pageMargins left="0.670138888888889" right="0.320138888888889" top="0.170138888888889" bottom="0.159722222222222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Ð³Û³ëï³ÝÇ Ð³Ýñ³å»ïáõÃÛ³Ý ýÇÝ³ÝëÝ»ñÇ ¨ ¿ÏáÝáÙÇÏ³ÛÇ Ý³Ë³ñ³ñáõÃÛáõ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8.28"/>
  </cols>
  <sheetData>
    <row r="6" customFormat="false" ht="23.25" hidden="false" customHeight="true" outlineLevel="0" collapsed="false"/>
    <row r="53" customFormat="false" ht="12.75" hidden="false" customHeight="false" outlineLevel="0" collapsed="false">
      <c r="A53" s="88"/>
      <c r="B53" s="89"/>
      <c r="C53" s="89"/>
      <c r="D53" s="89"/>
      <c r="E53" s="89"/>
      <c r="F53" s="89"/>
    </row>
    <row r="54" customFormat="false" ht="12.75" hidden="false" customHeight="false" outlineLevel="0" collapsed="false">
      <c r="A54" s="88"/>
      <c r="B54" s="89"/>
      <c r="C54" s="89"/>
      <c r="D54" s="89"/>
      <c r="E54" s="89"/>
      <c r="F5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22:37:10Z</dcterms:created>
  <dc:creator>Stella</dc:creator>
  <dc:description/>
  <dc:language>en-US</dc:language>
  <cp:lastModifiedBy>MFE</cp:lastModifiedBy>
  <cp:lastPrinted>2004-04-27T09:54:53Z</cp:lastPrinted>
  <dcterms:modified xsi:type="dcterms:W3CDTF">2004-04-27T09:54:55Z</dcterms:modified>
  <cp:revision>0</cp:revision>
  <dc:subject/>
  <dc:title/>
</cp:coreProperties>
</file>