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1-ԱՄՓՈՓ" sheetId="1" state="visible" r:id="rId2"/>
    <sheet name="2-ԸՆԴԱՄԵՆԸ ԾԱԽՍԵ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Titles" vbProcedure="false">'2-ԸՆԴԱՄԵՆԸ ԾԱԽՍԵՐ'!$6:$8</definedName>
    <definedName function="false" hidden="false" name="arsheturt" vbProcedure="false">'[3]'!$A$1</definedName>
    <definedName function="false" hidden="false" name="asa" vbProcedure="false">'[4]'!$A$1</definedName>
    <definedName function="false" hidden="false" name="asasas" vbProcedure="false">'[4]'!$A$1</definedName>
    <definedName function="false" hidden="false" name="cur" vbProcedure="false">'[5]Bl-1'!$E$1</definedName>
    <definedName function="false" hidden="false" name="energia" vbProcedure="false">'[3]'!$B$2</definedName>
    <definedName function="false" hidden="false" name="France" vbProcedure="false">'[3]'!$A$1</definedName>
    <definedName function="false" hidden="false" name="gandzapet" vbProcedure="false">'[3]'!$A$1</definedName>
    <definedName function="false" hidden="false" name="geravchar" vbProcedure="false">'[3]'!$A$1</definedName>
    <definedName function="false" hidden="false" name="gortsarna" vbProcedure="false">'[3]'!$A$1</definedName>
    <definedName function="false" hidden="false" name="hac" vbProcedure="false">'[3]'!$A$1</definedName>
    <definedName function="false" hidden="false" name="Hayk" vbProcedure="false">'[3]'!$A$1</definedName>
    <definedName function="false" hidden="false" name="Hayk1" vbProcedure="false">'[3]'!$A$1</definedName>
    <definedName function="false" hidden="false" name="Hayk2" vbProcedure="false">'[3]'!$A$1</definedName>
    <definedName function="false" hidden="false" name="Hayk3" vbProcedure="false">'[3]'!$A$1</definedName>
    <definedName function="false" hidden="false" name="hj" vbProcedure="false">'[3]'!$A$1</definedName>
    <definedName function="false" hidden="false" name="kentroni" vbProcedure="false">'[3]'!$A$1</definedName>
    <definedName function="false" hidden="false" name="KENTRWN" vbProcedure="false">'[3]'!$A$1</definedName>
    <definedName function="false" hidden="false" name="Kent_bank" vbProcedure="false">'[3]'!$A$1</definedName>
    <definedName function="false" hidden="false" name="lll" vbProcedure="false">'[6]'!$A$1</definedName>
    <definedName function="false" hidden="false" name="miasnakan" vbProcedure="false">'[3]'!$A$1</definedName>
    <definedName function="false" hidden="false" name="Pashtpan" vbProcedure="false">'[3]'!$A$1</definedName>
    <definedName function="false" hidden="false" name="prt11192000" vbProcedure="false">'[3]'!$A$1</definedName>
    <definedName function="false" hidden="false" name="prt11192001" vbProcedure="false">'[3]'!$A$1</definedName>
    <definedName function="false" hidden="false" name="Qashatar" vbProcedure="false">'[3]'!$A$1</definedName>
    <definedName function="false" hidden="false" name="rarabar" vbProcedure="false">'[3]'!$A$1</definedName>
    <definedName function="false" hidden="false" name="V" vbProcedure="false">'[3]'!$A$1</definedName>
    <definedName function="false" hidden="false" name="_1" vbProcedure="false">'[3]'!$BM$4161</definedName>
    <definedName function="false" hidden="false" name="_prt1111" vbProcedure="false">'[3]'!$A$1</definedName>
    <definedName function="false" hidden="false" name="_prt1114" vbProcedure="false">'[3]'!$A$1</definedName>
    <definedName function="false" hidden="false" name="_prt11141" vbProcedure="false">'[3]'!$A$1</definedName>
    <definedName function="false" hidden="false" name="_prt11142" vbProcedure="false">'[3]'!$A$1</definedName>
    <definedName function="false" hidden="false" name="_prt1115" vbProcedure="false">'[3]'!$A$1</definedName>
    <definedName function="false" hidden="false" name="_prt1116" vbProcedure="false">'[3]'!$A$1</definedName>
    <definedName function="false" hidden="false" name="_prt1214" vbProcedure="false">'[3]'!$A$1</definedName>
    <definedName function="false" hidden="false" name="_prt12141" vbProcedure="false">'[3]'!$A$1</definedName>
    <definedName function="false" hidden="false" name="_prt1311" vbProcedure="false">'[3]'!$A$1</definedName>
    <definedName function="false" hidden="false" name="_prt1313" vbProcedure="false">'[3]'!$A$1</definedName>
    <definedName function="false" hidden="false" name="_prt1314" vbProcedure="false">'[3]'!$A$1</definedName>
    <definedName function="false" hidden="false" name="_prt1315" vbProcedure="false">'[3]'!$A$1</definedName>
    <definedName function="false" hidden="false" name="_prt1317" vbProcedure="false">'[3]'!$A$1</definedName>
    <definedName function="false" hidden="false" name="__prt1111" vbProcedure="false">'[2]'!$BM$5185</definedName>
    <definedName function="false" hidden="false" name="__prt1114" vbProcedure="false">'[2]'!$A$1</definedName>
    <definedName function="false" hidden="false" name="__prt11141" vbProcedure="false">'[2]'!$A$1</definedName>
    <definedName function="false" hidden="false" name="__prt11142" vbProcedure="false">'[2]'!$A$1</definedName>
    <definedName function="false" hidden="false" name="__prt1115" vbProcedure="false">'[2]'!$A$1</definedName>
    <definedName function="false" hidden="false" name="__prt1116" vbProcedure="false">'[2]'!$A$1</definedName>
    <definedName function="false" hidden="false" name="__prt1214" vbProcedure="false">'[2]'!$A$1</definedName>
    <definedName function="false" hidden="false" name="__prt12141" vbProcedure="false">'[2]'!$A$1</definedName>
    <definedName function="false" hidden="false" name="__prt1311" vbProcedure="false">'[2]'!$A$1</definedName>
    <definedName function="false" hidden="false" name="__prt1313" vbProcedure="false">'[2]'!$A$1</definedName>
    <definedName function="false" hidden="false" name="__prt1314" vbProcedure="false">'[2]'!$A$1</definedName>
    <definedName function="false" hidden="false" name="__prt1315" vbProcedure="false">'[2]'!$A$1</definedName>
    <definedName function="false" hidden="false" name="__prt1317" vbProcedure="false">'[2]'!$A$1</definedName>
    <definedName function="false" hidden="false" name="___prt1111" vbProcedure="false">'[1]'!AH$30241</definedName>
    <definedName function="false" hidden="false" name="___prt1114" vbProcedure="false">'[1]'!$A$1</definedName>
    <definedName function="false" hidden="false" name="___prt11141" vbProcedure="false">'[1]'!$A$1</definedName>
    <definedName function="false" hidden="false" name="___prt11142" vbProcedure="false">'[1]'!$A$1</definedName>
    <definedName function="false" hidden="false" name="___prt1115" vbProcedure="false">'[1]'!$A$1</definedName>
    <definedName function="false" hidden="false" name="___prt1116" vbProcedure="false">'[1]'!$A$1</definedName>
    <definedName function="false" hidden="false" name="___prt1214" vbProcedure="false">'[1]'!$A$1</definedName>
    <definedName function="false" hidden="false" name="___prt12141" vbProcedure="false">'[1]'!$A$1</definedName>
    <definedName function="false" hidden="false" name="___prt1311" vbProcedure="false">'[1]'!$A$1</definedName>
    <definedName function="false" hidden="false" name="___prt1313" vbProcedure="false">'[1]'!$A$1</definedName>
    <definedName function="false" hidden="false" name="___prt1314" vbProcedure="false">'[1]'!$A$1</definedName>
    <definedName function="false" hidden="false" name="___prt1315" vbProcedure="false">'[1]'!$A$1</definedName>
    <definedName function="false" hidden="false" name="___prt1317" vbProcedure="false">'[1]'!$A$1</definedName>
    <definedName function="false" hidden="false" name="Éaa" vbProcedure="false">'[4]'!$A$1</definedName>
    <definedName function="false" hidden="false" name="ü240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8" authorId="0">
      <text>
        <r>
          <rPr>
            <b val="true"/>
            <sz val="9"/>
            <color rgb="FF000000"/>
            <rFont val="Tahoma"/>
            <family val="2"/>
          </rPr>
          <t xml:space="preserve">Karine Hovhannisyan:
</t>
        </r>
        <r>
          <rPr>
            <sz val="9"/>
            <color rgb="FF000000"/>
            <rFont val="Tahoma"/>
            <family val="2"/>
          </rPr>
          <t xml:space="preserve">կարմիր գծեր+կադաստ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65</xdr:row>
                <xdr:rowOff>4</xdr:rowOff>
              </xdr:from>
              <xdr:to>
                <xdr:col>6</xdr:col>
                <xdr:colOff>16</xdr:colOff>
                <xdr:row>67</xdr:row>
                <xdr:rowOff>22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9"/>
            <color rgb="FF000000"/>
            <rFont val="Tahoma"/>
            <family val="2"/>
          </rPr>
          <t xml:space="preserve">Karine Hovhannisyan:
</t>
        </r>
        <r>
          <rPr>
            <sz val="9"/>
            <color rgb="FF000000"/>
            <rFont val="Tahoma"/>
            <family val="2"/>
          </rPr>
          <t xml:space="preserve">տեխ.զննում՝5500*7; բնապահպ.՝ 3000*6+4525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3</xdr:row>
                <xdr:rowOff>2</xdr:rowOff>
              </xdr:from>
              <xdr:to>
                <xdr:col>8</xdr:col>
                <xdr:colOff>42</xdr:colOff>
                <xdr:row>85</xdr:row>
                <xdr:rowOff>37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</rPr>
          <t xml:space="preserve">Karine Hovhannisyan:
</t>
        </r>
        <r>
          <rPr>
            <sz val="9"/>
            <color rgb="FF000000"/>
            <rFont val="Tahoma"/>
            <family val="2"/>
          </rPr>
          <t xml:space="preserve">տեխ.զննում՝5500*7; բնապահպ.՝ 3000*6+4525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4</xdr:row>
                <xdr:rowOff>12</xdr:rowOff>
              </xdr:from>
              <xdr:to>
                <xdr:col>12</xdr:col>
                <xdr:colOff>54</xdr:colOff>
                <xdr:row>99</xdr:row>
                <xdr:rowOff>6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9"/>
            <color rgb="FF000000"/>
            <rFont val="Tahoma"/>
            <family val="2"/>
          </rPr>
          <t xml:space="preserve">Karine Hovhannisyan:
</t>
        </r>
        <r>
          <rPr>
            <sz val="9"/>
            <color rgb="FF000000"/>
            <rFont val="Tahoma"/>
            <family val="2"/>
          </rPr>
          <t xml:space="preserve">տեխ.զննում՝5500*7; բնապահպ.՝ 3000*6+4525*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4</xdr:row>
                <xdr:rowOff>12</xdr:rowOff>
              </xdr:from>
              <xdr:to>
                <xdr:col>13</xdr:col>
                <xdr:colOff>-197</xdr:colOff>
                <xdr:row>9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45">
  <si>
    <t xml:space="preserve">Ձև N  1 </t>
  </si>
  <si>
    <t xml:space="preserve">Կառավարման  ապարատ</t>
  </si>
  <si>
    <t xml:space="preserve">ՀՀ մարդու իրավունքների պաշտպանի աշխատակազմ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բյուջետային հատկացումների ծրագրերի և միջոցառումների անվանումները</t>
  </si>
  <si>
    <t xml:space="preserve">2024թ.  փաստացի  կատարողական</t>
  </si>
  <si>
    <t xml:space="preserve"> 2025թ.  հաստատված բյուջե 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Մարդու իրավունքների պաշտպանություն</t>
  </si>
  <si>
    <t xml:space="preserve">Ծրագրի վրա կատարվող ծախսը </t>
  </si>
  <si>
    <t xml:space="preserve">ՀՀ մարդու իրավունքների և հիմնարար ազատությունների պաշտպանության ծառայությունների տրամադրում</t>
  </si>
  <si>
    <t xml:space="preserve">Միջոցառման վրա կատարվող ծախսը - ընթացիկ ծախսեր </t>
  </si>
  <si>
    <t xml:space="preserve">ՀՀ մարդու իրավունքների պաշտպանի աշխատակազմի  տեխնիկական հագեցվածության բարելավում</t>
  </si>
  <si>
    <t xml:space="preserve">Միջոցառման վրա կատարվող ծախսը - ոչ ֆինանսական ակտիվների գծով ծախսեր </t>
  </si>
  <si>
    <t xml:space="preserve">Ձև N  2 </t>
  </si>
  <si>
    <t xml:space="preserve">ՀՀ մարդու իրավունքների պաշտպանի աշխատակազմ </t>
  </si>
  <si>
    <t xml:space="preserve">Բաժին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Փոփոխությունները պայմանավորված են՝  «Պետական պաշտոններ զբաղեցնող անձանց վարձատրության մասին» ՀՀ օրենքի 20-րդ հոդվածով սահմանված հիմնական աշխատավարձի բնականոն աճով,   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Հաշվարկները կատարվել են ՀՀ կառավարության 2005 թվականի ապրիլի 28-ի «ՀՀ պետական բյուջեի նախագծում ՀՀ պետական մարմինների գծով բյուջետային ծախսերի առանձին տեսակների` ջեռուցման, վառելիքի և էլեկտրաէներգիայի ձեռքբերման ծավալների հաշվարկման հիմքում դրվող նորմաները հաստատելու մասին» №629-Ն որոշման համաձայն: Հաշվարկները կատարվել են աշխատակազմին ամրացված վարչական շենքի և մարզային գրասենյակների գործունեության համար վարձակալված տարածքների չափերին համապատասխան: Տավուշի մարզային ստորաբաժանման էներգետիկ ծառայությունների հետ կապված ծախսերը հաշվարկվել են՝  հիմք ընդունելով Պաշտպանի աշխատակազմին վարչական շենք ամրացնելու վերաբերյալ ՀՀ կառավարության շրջանառվող նախագծով նախատեսված շենքի չափերին համապատասխան։  Ծախսի  մեջ ներառվել է նաև էլեկտրական շարժիչով աշխատող ավտոմեքենայի կուտակչային մարտկոցի լիցքավորման հետ կապված էլեկտրաէներգիայի ծախսը։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Էլեկտրամոբիլի լիցքավորում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Հաշվարկները կատարվել են ՀՀ կառավարության 2004 թվականի դեկտեմբերի 30-ի «ՀՀ պետական մարմիններում կապի ծառայությունների նորմաները և հեռախոսակապից օգտվելու ներքին կանոնները հաստատելու մասին» №1956-Ն որոշման համաձայն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Ավտոտրանսպորտային փոխադրման ծառայության ձեռքբերում</t>
  </si>
  <si>
    <t xml:space="preserve">Մասնագիտական ծառայություններ</t>
  </si>
  <si>
    <t xml:space="preserve">Մասնավոր պահնորդական գործունեություն իրականացնող կազմակերպության հետ պահպանության ծառայությունների մատուցման պայմանագիր կնքելու նպատակով :</t>
  </si>
  <si>
    <t xml:space="preserve">Շենքերի և կառույցների ընթացիկ նորոգում և պահպանում</t>
  </si>
  <si>
    <t xml:space="preserve">1) միջնորմներ և ներքին պատեր`     ա. ներքին պատերի և միջնորմների ամրացում, սվաղում, երեսապատում (կերամիկական սալիկներ, պաստառներ և այլն) և ներկում (այդ թվում` դրանց նորոգում, փոխում, փոխարինում), 2)Նկուղի պահեստային հատվածի հատակի և պատերի, ավտոտնակի տանիքի վերանորոգում։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 Ծրագիր</t>
  </si>
  <si>
    <t xml:space="preserve"> Միջոցառում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0.0"/>
    <numFmt numFmtId="170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1"/>
      <name val="GHEA Grapalat"/>
      <family val="3"/>
    </font>
    <font>
      <sz val="10"/>
      <color rgb="FFFF0000"/>
      <name val="GHEA Grapalat"/>
      <family val="3"/>
    </font>
    <font>
      <sz val="9"/>
      <name val="GHEA Mariam"/>
      <family val="3"/>
    </font>
    <font>
      <b val="true"/>
      <sz val="10"/>
      <color rgb="FFFF0000"/>
      <name val="GHEA Grapalat"/>
      <family val="3"/>
    </font>
    <font>
      <sz val="11"/>
      <name val="GHEA Grapalat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N_241" xfId="64"/>
    <cellStyle name="Style 1" xfId="65"/>
    <cellStyle name="Style 1 2" xfId="66"/>
    <cellStyle name="Style 1 3" xfId="67"/>
    <cellStyle name="Style 1 4" xfId="68"/>
    <cellStyle name="Обычный 13" xfId="69"/>
    <cellStyle name="Обычный 2" xfId="70"/>
    <cellStyle name="Обычный 2 2 2" xfId="71"/>
    <cellStyle name="Обычный 2 2 2 2 2 2" xfId="72"/>
    <cellStyle name="Обычный 2 2 2 3" xfId="73"/>
    <cellStyle name="Обычный 2 2 3 2" xfId="74"/>
    <cellStyle name="Обычный 3" xfId="75"/>
    <cellStyle name="Обычный 4" xfId="76"/>
    <cellStyle name="Обычный 4 2 2" xfId="77"/>
    <cellStyle name="Обычный 4 2 3" xfId="78"/>
    <cellStyle name="Обычный 5" xfId="79"/>
    <cellStyle name="Обычный 7" xfId="80"/>
    <cellStyle name="Обычный_Data-gujk-03 2" xfId="81"/>
    <cellStyle name="Стиль 1" xfId="82"/>
    <cellStyle name="Стиль 1 2" xfId="83"/>
    <cellStyle name="Стиль 1 2 2" xfId="84"/>
    <cellStyle name="Стиль 1 2 3" xfId="85"/>
    <cellStyle name="Стиль 1 3" xfId="86"/>
    <cellStyle name="Финансовый 2" xfId="87"/>
    <cellStyle name="Финансовый 2 2" xfId="88"/>
    <cellStyle name="Финансовый 2 2 3" xfId="89"/>
    <cellStyle name="Финансовый 3" xfId="90"/>
    <cellStyle name="Финансовый 3 2" xfId="91"/>
    <cellStyle name="Финансовый 4" xfId="92"/>
    <cellStyle name="Финансовый 5" xfId="93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rine/Desktop/Karine/2022&#1385;/&#1330;&#1397;&#1400;&#1410;&#1403;&#1381;/4221-gorcuxum-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arine/Desktop/Karine/2022&#1385;/&#1330;&#1397;&#1400;&#1410;&#1403;&#1381;/4213-ju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p49/Welcome/Documents%20and%20Settings/Lusine/Application%20Data/Microsoft/Excel/&#1052;&#1086;&#1080;%20&#1076;&#1086;&#1082;&#1091;&#1084;&#1077;&#1085;&#1090;&#1099;/Dat-03/Balance-Form-03/My%20Documents/200%20X/Ex-2003/Date/New/Balan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arine/Desktop/Karine/2022&#1385;/&#1330;&#1397;&#1400;&#1410;&#1403;&#1381;/4214-kap-6,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arine/Desktop/Karine/2022&#1385;/&#1330;&#1397;&#1400;&#1410;&#1403;&#1381;/4212-energia,jerucum-8,9,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0.1/h/Lusi12/2013/MJCC-Byuje/MJCC-2014-2016-Mer/Ognox%20fayl/4261-426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Karine/Desktop/2025&#1385;/&#1330;&#1397;&#1400;&#1410;&#1403;&#1381;/&#1378;&#1397;&#1400;&#1410;&#1403;&#1381;%2025/&#1348;&#1338;&#1342;&#1342;%2026-28&#1385;&#1385;/&#1330;&#1397;&#1400;&#1410;&#1403;&#1381;%202026&#1385;-&#1388;&#1408;&#1377;&#1396;&#1399;&#1377;&#1391;&#1406;&#1377;&#1390;%2011.07.2025t/&#1330;&#1397;&#1400;&#1410;&#1403;&#1381;%202026-2028&#1385;&#1385;%20&#1411;&#1400;&#1411;&#1400;&#1389;&#1406;&#1377;&#1390;/&#1343;&#1377;&#1404;&#1377;&#1406;&#1377;&#1408;&#1396;&#1377;&#1398;%20&#1377;&#1402;&#1377;&#1408;&#1377;&#1407;%202026-2028&#1385;&#1385;+%20&#1384;&#1405;&#1407;%20&#1414;&#1387;&#1398;&#1398;&#1377;&#1389;&#13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rcuxum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dep"/>
      <sheetName val="vchrabek"/>
      <sheetName val="v.qax"/>
      <sheetName val="v.qr"/>
      <sheetName val="varchakan"/>
      <sheetName val="erebuny"/>
      <sheetName val="kentron"/>
      <sheetName val="ajapnyak"/>
      <sheetName val="avan"/>
      <sheetName val="arabkir"/>
      <sheetName val="shengavit"/>
      <sheetName val="malatia"/>
      <sheetName val="aragac"/>
      <sheetName val="ararat"/>
      <sheetName val="armavir"/>
      <sheetName val="gexarquniq"/>
      <sheetName val="lori"/>
      <sheetName val="kotayq"/>
      <sheetName val="shirak"/>
      <sheetName val="Syuniq"/>
      <sheetName val="tavus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l-1"/>
      <sheetName val="Bl-2"/>
      <sheetName val="Bl-21"/>
      <sheetName val="Bl-4"/>
      <sheetName val="Bl-3"/>
      <sheetName val="Bl-532"/>
      <sheetName val="Bl-5322"/>
      <sheetName val="Bl-533"/>
      <sheetName val="Bl-535"/>
      <sheetName val="AU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mpop 1-4"/>
      <sheetName val="1.Postain"/>
      <sheetName val="2.Internet"/>
      <sheetName val="3.Irtek"/>
      <sheetName val="Depar"/>
      <sheetName val="Vchr"/>
      <sheetName val="Ver.Qax"/>
      <sheetName val="Ver.qr."/>
      <sheetName val="Varch.ver"/>
      <sheetName val="Varch."/>
      <sheetName val="Ereb"/>
      <sheetName val="Kentr."/>
      <sheetName val="Ajap"/>
      <sheetName val="Avan"/>
      <sheetName val="Arab"/>
      <sheetName val="Shen."/>
      <sheetName val="Mal."/>
      <sheetName val="Karg"/>
      <sheetName val="Arag"/>
      <sheetName val="Ararat"/>
      <sheetName val="Armav."/>
      <sheetName val="Gex."/>
      <sheetName val="Lori"/>
      <sheetName val="Kot"/>
      <sheetName val="Shir."/>
      <sheetName val="Syun."/>
      <sheetName val="Ta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Dep."/>
      <sheetName val="Vchr."/>
      <sheetName val="Ver.Qax."/>
      <sheetName val="Ver.Qr."/>
      <sheetName val="Varch"/>
      <sheetName val="Ereb."/>
      <sheetName val="Kent."/>
      <sheetName val="Ajap."/>
      <sheetName val="Avan"/>
      <sheetName val="Arabk."/>
      <sheetName val="Sheng."/>
      <sheetName val="Mal."/>
      <sheetName val="Arag."/>
      <sheetName val="Arar."/>
      <sheetName val="Arm."/>
      <sheetName val="Gex."/>
      <sheetName val="Lori"/>
      <sheetName val="Kot."/>
      <sheetName val="Shir."/>
      <sheetName val="Syun."/>
      <sheetName val="Ta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mpop"/>
      <sheetName val="Dep."/>
      <sheetName val="2.Vchr"/>
      <sheetName val="3.Qax"/>
      <sheetName val="4.Qr"/>
      <sheetName val="5.Ver.Var"/>
      <sheetName val="6.Varch"/>
      <sheetName val="7.Ere"/>
      <sheetName val="8.Ken"/>
      <sheetName val="9.Ajap"/>
      <sheetName val="10.Avan"/>
      <sheetName val="11.Arabk"/>
      <sheetName val="12.Sheng"/>
      <sheetName val="13.Malat"/>
      <sheetName val="23.Karg"/>
      <sheetName val="14.Arag"/>
      <sheetName val="15.Ararat"/>
      <sheetName val="16.Armavir"/>
      <sheetName val="17.Gexar"/>
      <sheetName val="18.Lori"/>
      <sheetName val="19.Kotayq"/>
      <sheetName val="20.Shirak"/>
      <sheetName val="21.Syun"/>
      <sheetName val="22.Ta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փոստային կապ"/>
      <sheetName val="5-ԿԱՊ"/>
      <sheetName val="7-էլ-էներգիա"/>
      <sheetName val="8-էլ-էներգիա-ջեռուցում"/>
      <sheetName val="9-գազով ջեռուցում "/>
      <sheetName val="10-գործուղում"/>
      <sheetName val="11-ավտոմեքենա "/>
      <sheetName val="12-վարչական սարքավորումներ "/>
      <sheetName val="13 դրամաշնորհ"/>
      <sheetName val="14տարածքներ"/>
      <sheetName val="15ընթացիկ նորոգում"/>
      <sheetName val="16վերապատրաստում"/>
      <sheetName val="17կառուցվածք"/>
      <sheetName val="18հաստիքացուցակ պետ"/>
      <sheetName val="31աշխատավարձի ֆոնդ"/>
      <sheetName val="18հաստիքացուցակ հերթապ."/>
      <sheetName val="Հերթապահություն "/>
    </sheetNames>
    <sheetDataSet>
      <sheetData sheetId="0"/>
      <sheetData sheetId="1"/>
      <sheetData sheetId="2">
        <row r="13">
          <cell r="F13">
            <v>3542.3936</v>
          </cell>
        </row>
        <row r="14">
          <cell r="F14">
            <v>1746.8197</v>
          </cell>
        </row>
        <row r="15">
          <cell r="F15">
            <v>140.725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5" activeCellId="0" sqref="I15:J1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6"/>
    </row>
    <row r="10" customFormat="false" ht="16.5" hidden="false" customHeight="false" outlineLevel="0" collapsed="false">
      <c r="A10" s="18" t="n">
        <v>3</v>
      </c>
      <c r="B10" s="18" t="n">
        <v>3</v>
      </c>
      <c r="C10" s="18" t="n">
        <v>2</v>
      </c>
      <c r="D10" s="18" t="n">
        <v>1060</v>
      </c>
      <c r="E10" s="19"/>
      <c r="F10" s="20" t="s">
        <v>17</v>
      </c>
      <c r="G10" s="21"/>
      <c r="H10" s="21"/>
      <c r="I10" s="21"/>
      <c r="J10" s="21"/>
      <c r="K10" s="21"/>
    </row>
    <row r="11" customFormat="false" ht="24.75" hidden="false" customHeight="true" outlineLevel="0" collapsed="false">
      <c r="A11" s="22"/>
      <c r="B11" s="22"/>
      <c r="C11" s="22"/>
      <c r="D11" s="22"/>
      <c r="E11" s="23"/>
      <c r="F11" s="24" t="s">
        <v>18</v>
      </c>
      <c r="G11" s="25"/>
      <c r="H11" s="25"/>
      <c r="I11" s="25"/>
      <c r="J11" s="25"/>
      <c r="K11" s="25"/>
    </row>
    <row r="12" customFormat="false" ht="31.5" hidden="false" customHeight="true" outlineLevel="0" collapsed="false">
      <c r="A12" s="22"/>
      <c r="B12" s="22"/>
      <c r="C12" s="22"/>
      <c r="D12" s="22"/>
      <c r="E12" s="23"/>
      <c r="F12" s="26" t="s">
        <v>19</v>
      </c>
      <c r="G12" s="27" t="n">
        <f aca="false">+G15+G17</f>
        <v>573830.9785</v>
      </c>
      <c r="H12" s="27" t="n">
        <f aca="false">+H15+H17</f>
        <v>587082.55</v>
      </c>
      <c r="I12" s="27" t="n">
        <f aca="false">+I15+I17</f>
        <v>602082.599306667</v>
      </c>
      <c r="J12" s="27" t="n">
        <f aca="false">+J15+J17</f>
        <v>607716.269306667</v>
      </c>
      <c r="K12" s="27" t="n">
        <f aca="false">+K15+K17</f>
        <v>607716.265973333</v>
      </c>
    </row>
    <row r="13" customFormat="false" ht="24" hidden="false" customHeight="true" outlineLevel="0" collapsed="false">
      <c r="A13" s="22"/>
      <c r="B13" s="22"/>
      <c r="C13" s="22"/>
      <c r="D13" s="22"/>
      <c r="E13" s="23"/>
      <c r="F13" s="28" t="s">
        <v>17</v>
      </c>
      <c r="G13" s="25"/>
      <c r="H13" s="25"/>
      <c r="I13" s="25"/>
      <c r="J13" s="25"/>
      <c r="K13" s="25"/>
    </row>
    <row r="14" customFormat="false" ht="42" hidden="false" customHeight="true" outlineLevel="0" collapsed="false">
      <c r="A14" s="22"/>
      <c r="B14" s="22"/>
      <c r="C14" s="22"/>
      <c r="D14" s="22"/>
      <c r="E14" s="29" t="n">
        <v>11001</v>
      </c>
      <c r="F14" s="24" t="s">
        <v>20</v>
      </c>
      <c r="G14" s="25"/>
      <c r="H14" s="25"/>
      <c r="I14" s="25"/>
      <c r="J14" s="25"/>
      <c r="K14" s="25"/>
    </row>
    <row r="15" customFormat="false" ht="36.75" hidden="false" customHeight="true" outlineLevel="0" collapsed="false">
      <c r="A15" s="22"/>
      <c r="B15" s="22"/>
      <c r="C15" s="22"/>
      <c r="D15" s="22"/>
      <c r="E15" s="29"/>
      <c r="F15" s="26" t="s">
        <v>21</v>
      </c>
      <c r="G15" s="27" t="n">
        <f aca="false">+'2-ԸՆԴԱՄԵՆԸ ԾԱԽՍԵՐ'!E16</f>
        <v>570523.2285</v>
      </c>
      <c r="H15" s="27" t="n">
        <f aca="false">+'2-ԸՆԴԱՄԵՆԸ ԾԱԽՍԵՐ'!F16</f>
        <v>578926.15</v>
      </c>
      <c r="I15" s="27" t="n">
        <f aca="false">+'2-ԸՆԴԱՄԵՆԸ ԾԱԽՍԵՐ'!G16</f>
        <v>602082.599306667</v>
      </c>
      <c r="J15" s="27" t="n">
        <f aca="false">+'2-ԸՆԴԱՄԵՆԸ ԾԱԽՍԵՐ'!K16</f>
        <v>602082.599306667</v>
      </c>
      <c r="K15" s="27" t="n">
        <f aca="false">+'2-ԸՆԴԱՄԵՆԸ ԾԱԽՍԵՐ'!L16</f>
        <v>602082.599306667</v>
      </c>
    </row>
    <row r="16" customFormat="false" ht="43.5" hidden="false" customHeight="true" outlineLevel="0" collapsed="false">
      <c r="A16" s="22"/>
      <c r="B16" s="22"/>
      <c r="C16" s="22"/>
      <c r="D16" s="22"/>
      <c r="E16" s="29" t="n">
        <v>31001</v>
      </c>
      <c r="F16" s="24" t="s">
        <v>22</v>
      </c>
      <c r="G16" s="25"/>
      <c r="H16" s="25"/>
      <c r="I16" s="25"/>
      <c r="J16" s="25"/>
      <c r="K16" s="25"/>
    </row>
    <row r="17" customFormat="false" ht="47.25" hidden="false" customHeight="true" outlineLevel="0" collapsed="false">
      <c r="A17" s="22"/>
      <c r="B17" s="22"/>
      <c r="C17" s="22"/>
      <c r="D17" s="22"/>
      <c r="E17" s="29"/>
      <c r="F17" s="26" t="s">
        <v>23</v>
      </c>
      <c r="G17" s="27" t="n">
        <f aca="false">+'2-ԸՆԴԱՄԵՆԸ ԾԱԽՍԵՐ'!E95</f>
        <v>3307.75</v>
      </c>
      <c r="H17" s="27" t="n">
        <f aca="false">+'2-ԸՆԴԱՄԵՆԸ ԾԱԽՍԵՐ'!F95</f>
        <v>8156.4</v>
      </c>
      <c r="I17" s="27" t="n">
        <f aca="false">+'2-ԸՆԴԱՄԵՆԸ ԾԱԽՍԵՐ'!G95</f>
        <v>0</v>
      </c>
      <c r="J17" s="27" t="n">
        <f aca="false">+'2-ԸՆԴԱՄԵՆԸ ԾԱԽՍԵՐ'!K95</f>
        <v>5633.67</v>
      </c>
      <c r="K17" s="27" t="n">
        <f aca="false">+'2-ԸՆԴԱՄԵՆԸ ԾԱԽՍԵՐ'!L95</f>
        <v>5633.66666666667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30" width="7.42"/>
    <col collapsed="false" customWidth="true" hidden="false" outlineLevel="0" max="4" min="4" style="31" width="45.56"/>
    <col collapsed="false" customWidth="true" hidden="false" outlineLevel="0" max="5" min="5" style="32" width="11.7"/>
    <col collapsed="false" customWidth="true" hidden="false" outlineLevel="0" max="6" min="6" style="32" width="12.99"/>
    <col collapsed="false" customWidth="true" hidden="false" outlineLevel="0" max="7" min="7" style="33" width="16.42"/>
    <col collapsed="false" customWidth="true" hidden="false" outlineLevel="0" max="9" min="8" style="32" width="15.7"/>
    <col collapsed="false" customWidth="true" hidden="false" outlineLevel="0" max="10" min="10" style="34" width="50.56"/>
    <col collapsed="false" customWidth="true" hidden="false" outlineLevel="0" max="11" min="11" style="32" width="15.7"/>
    <col collapsed="false" customWidth="true" hidden="false" outlineLevel="0" max="12" min="12" style="32" width="15.41"/>
    <col collapsed="false" customWidth="true" hidden="false" outlineLevel="0" max="13" min="13" style="35" width="49.41"/>
    <col collapsed="false" customWidth="false" hidden="false" outlineLevel="0" max="257" min="14" style="35" width="9.14"/>
  </cols>
  <sheetData>
    <row r="1" customFormat="false" ht="21.75" hidden="false" customHeight="true" outlineLevel="0" collapsed="false">
      <c r="A1" s="3"/>
      <c r="B1" s="3"/>
      <c r="J1" s="8" t="s">
        <v>24</v>
      </c>
    </row>
    <row r="2" s="3" customFormat="true" ht="25.5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8"/>
      <c r="J2" s="8" t="s">
        <v>1</v>
      </c>
      <c r="K2" s="37"/>
      <c r="L2" s="37"/>
    </row>
    <row r="3" s="42" customFormat="true" ht="16.5" hidden="false" customHeight="true" outlineLevel="0" collapsed="false">
      <c r="A3" s="38" t="s">
        <v>26</v>
      </c>
      <c r="B3" s="38" t="n">
        <v>3</v>
      </c>
      <c r="C3" s="39"/>
      <c r="D3" s="40"/>
      <c r="E3" s="40"/>
      <c r="F3" s="40"/>
      <c r="G3" s="40"/>
      <c r="H3" s="40"/>
      <c r="I3" s="40"/>
      <c r="J3" s="41"/>
    </row>
    <row r="4" s="42" customFormat="true" ht="16.5" hidden="false" customHeight="false" outlineLevel="0" collapsed="false">
      <c r="A4" s="43" t="s">
        <v>6</v>
      </c>
      <c r="B4" s="43" t="n">
        <v>3</v>
      </c>
      <c r="C4" s="39"/>
      <c r="D4" s="44"/>
      <c r="E4" s="44"/>
      <c r="F4" s="44"/>
      <c r="G4" s="44"/>
      <c r="H4" s="44"/>
      <c r="I4" s="44"/>
      <c r="J4" s="41"/>
      <c r="K4" s="44"/>
      <c r="L4" s="44"/>
    </row>
    <row r="5" s="3" customFormat="true" ht="16.5" hidden="false" customHeight="false" outlineLevel="0" collapsed="false">
      <c r="A5" s="43" t="s">
        <v>7</v>
      </c>
      <c r="B5" s="43" t="n">
        <v>2</v>
      </c>
      <c r="C5" s="45"/>
      <c r="D5" s="46"/>
      <c r="E5" s="8"/>
      <c r="F5" s="8"/>
      <c r="G5" s="47"/>
      <c r="H5" s="8"/>
      <c r="I5" s="8"/>
      <c r="J5" s="8"/>
      <c r="K5" s="8"/>
      <c r="L5" s="8"/>
    </row>
    <row r="6" s="30" customFormat="true" ht="16.5" hidden="false" customHeight="false" outlineLevel="0" collapsed="false">
      <c r="A6" s="48"/>
      <c r="B6" s="48"/>
      <c r="C6" s="49"/>
      <c r="D6" s="50"/>
      <c r="E6" s="9"/>
      <c r="F6" s="9"/>
      <c r="G6" s="51"/>
      <c r="H6" s="10"/>
      <c r="I6" s="52"/>
      <c r="L6" s="10" t="s">
        <v>4</v>
      </c>
    </row>
    <row r="7" s="30" customFormat="true" ht="29.25" hidden="false" customHeight="true" outlineLevel="0" collapsed="false">
      <c r="A7" s="53" t="s">
        <v>8</v>
      </c>
      <c r="B7" s="53"/>
      <c r="C7" s="54"/>
      <c r="D7" s="54"/>
      <c r="E7" s="55" t="s">
        <v>27</v>
      </c>
      <c r="F7" s="55" t="s">
        <v>28</v>
      </c>
      <c r="G7" s="56" t="s">
        <v>29</v>
      </c>
      <c r="H7" s="56"/>
      <c r="I7" s="56"/>
      <c r="J7" s="56"/>
      <c r="K7" s="57" t="s">
        <v>30</v>
      </c>
      <c r="L7" s="57" t="s">
        <v>31</v>
      </c>
    </row>
    <row r="8" s="30" customFormat="true" ht="87" hidden="false" customHeight="true" outlineLevel="0" collapsed="false">
      <c r="A8" s="58" t="s">
        <v>15</v>
      </c>
      <c r="B8" s="58" t="s">
        <v>16</v>
      </c>
      <c r="C8" s="59" t="s">
        <v>32</v>
      </c>
      <c r="D8" s="59" t="s">
        <v>33</v>
      </c>
      <c r="E8" s="12" t="s">
        <v>34</v>
      </c>
      <c r="F8" s="60" t="s">
        <v>35</v>
      </c>
      <c r="G8" s="61" t="s">
        <v>36</v>
      </c>
      <c r="H8" s="12" t="s">
        <v>37</v>
      </c>
      <c r="I8" s="62" t="s">
        <v>38</v>
      </c>
      <c r="J8" s="12" t="s">
        <v>39</v>
      </c>
      <c r="K8" s="12" t="s">
        <v>36</v>
      </c>
      <c r="L8" s="12" t="s">
        <v>36</v>
      </c>
    </row>
    <row r="9" s="65" customFormat="true" ht="16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63" t="n">
        <v>5</v>
      </c>
      <c r="F9" s="15" t="n">
        <v>6</v>
      </c>
      <c r="G9" s="64" t="n">
        <v>9</v>
      </c>
      <c r="H9" s="63" t="n">
        <v>10</v>
      </c>
      <c r="I9" s="63" t="n">
        <v>11</v>
      </c>
      <c r="J9" s="63" t="n">
        <v>12</v>
      </c>
      <c r="K9" s="63" t="n">
        <v>13</v>
      </c>
      <c r="L9" s="63" t="n">
        <v>14</v>
      </c>
    </row>
    <row r="10" s="73" customFormat="true" ht="14.25" hidden="false" customHeight="true" outlineLevel="0" collapsed="false">
      <c r="A10" s="66"/>
      <c r="B10" s="67"/>
      <c r="C10" s="68"/>
      <c r="D10" s="69" t="s">
        <v>40</v>
      </c>
      <c r="E10" s="70" t="n">
        <v>98</v>
      </c>
      <c r="F10" s="70" t="n">
        <v>98</v>
      </c>
      <c r="G10" s="71" t="n">
        <v>98</v>
      </c>
      <c r="H10" s="70" t="n">
        <f aca="false">+G10-F10</f>
        <v>0</v>
      </c>
      <c r="I10" s="70" t="n">
        <f aca="false">G10-E10</f>
        <v>0</v>
      </c>
      <c r="J10" s="72"/>
      <c r="K10" s="71" t="n">
        <v>98</v>
      </c>
      <c r="L10" s="71" t="n">
        <v>98</v>
      </c>
    </row>
    <row r="11" s="73" customFormat="true" ht="13.5" hidden="false" customHeight="true" outlineLevel="0" collapsed="false">
      <c r="A11" s="66"/>
      <c r="B11" s="67"/>
      <c r="C11" s="74"/>
      <c r="D11" s="75"/>
      <c r="E11" s="76"/>
      <c r="F11" s="76"/>
      <c r="G11" s="77"/>
      <c r="H11" s="76"/>
      <c r="I11" s="76"/>
      <c r="J11" s="78"/>
      <c r="K11" s="77"/>
      <c r="L11" s="77"/>
    </row>
    <row r="12" s="73" customFormat="true" ht="14.25" hidden="false" customHeight="true" outlineLevel="0" collapsed="false">
      <c r="A12" s="66"/>
      <c r="B12" s="67"/>
      <c r="C12" s="74"/>
      <c r="D12" s="79" t="s">
        <v>41</v>
      </c>
      <c r="E12" s="76" t="n">
        <v>8</v>
      </c>
      <c r="F12" s="76" t="n">
        <v>8</v>
      </c>
      <c r="G12" s="77" t="n">
        <v>7</v>
      </c>
      <c r="H12" s="76" t="n">
        <f aca="false">+G12-F12</f>
        <v>-1</v>
      </c>
      <c r="I12" s="76" t="n">
        <f aca="false">G12-E12</f>
        <v>-1</v>
      </c>
      <c r="J12" s="78"/>
      <c r="K12" s="77" t="n">
        <v>7</v>
      </c>
      <c r="L12" s="77" t="n">
        <v>7</v>
      </c>
    </row>
    <row r="13" s="82" customFormat="true" ht="14.25" hidden="false" customHeight="true" outlineLevel="0" collapsed="false">
      <c r="A13" s="66"/>
      <c r="B13" s="80"/>
      <c r="C13" s="68"/>
      <c r="D13" s="81"/>
      <c r="E13" s="70"/>
      <c r="F13" s="70"/>
      <c r="G13" s="71"/>
      <c r="H13" s="70"/>
      <c r="I13" s="70"/>
      <c r="J13" s="72"/>
      <c r="K13" s="70"/>
      <c r="L13" s="70"/>
    </row>
    <row r="14" s="65" customFormat="true" ht="14.25" hidden="false" customHeight="true" outlineLevel="0" collapsed="false">
      <c r="A14" s="66"/>
      <c r="B14" s="80"/>
      <c r="C14" s="83"/>
      <c r="D14" s="84" t="s">
        <v>42</v>
      </c>
      <c r="E14" s="85" t="n">
        <f aca="false">+E16+E95</f>
        <v>573830.9785</v>
      </c>
      <c r="F14" s="86" t="n">
        <f aca="false">+F16+F95</f>
        <v>587082.55</v>
      </c>
      <c r="G14" s="87" t="n">
        <f aca="false">+G16+G95</f>
        <v>602082.599306667</v>
      </c>
      <c r="H14" s="86" t="n">
        <f aca="false">+G14-F14</f>
        <v>15000.0493066666</v>
      </c>
      <c r="I14" s="86" t="n">
        <f aca="false">G14-E14</f>
        <v>28251.6208066666</v>
      </c>
      <c r="J14" s="88"/>
      <c r="K14" s="87" t="n">
        <f aca="false">+K16+K95</f>
        <v>607716.269306667</v>
      </c>
      <c r="L14" s="87" t="n">
        <f aca="false">+L16+L95</f>
        <v>607716.265973333</v>
      </c>
    </row>
    <row r="15" s="65" customFormat="true" ht="14.25" hidden="false" customHeight="true" outlineLevel="0" collapsed="false">
      <c r="A15" s="66"/>
      <c r="B15" s="80"/>
      <c r="C15" s="89"/>
      <c r="D15" s="90" t="s">
        <v>43</v>
      </c>
      <c r="E15" s="91"/>
      <c r="F15" s="76"/>
      <c r="G15" s="92"/>
      <c r="H15" s="76"/>
      <c r="I15" s="76"/>
      <c r="J15" s="78"/>
      <c r="K15" s="93"/>
      <c r="L15" s="93"/>
    </row>
    <row r="16" s="65" customFormat="true" ht="14.25" hidden="false" customHeight="true" outlineLevel="0" collapsed="false">
      <c r="A16" s="66"/>
      <c r="B16" s="80"/>
      <c r="C16" s="94"/>
      <c r="D16" s="95" t="s">
        <v>44</v>
      </c>
      <c r="E16" s="85" t="n">
        <f aca="false">E18+SUM(E24:E93)-E25-E31-E39-E56-E60-E84-E50</f>
        <v>570523.2285</v>
      </c>
      <c r="F16" s="86" t="n">
        <f aca="false">F18+SUM(F24:F93)-F25-F31-F39-F56-F60-F84-F50</f>
        <v>578926.15</v>
      </c>
      <c r="G16" s="87" t="n">
        <f aca="false">G18+SUM(G24:G93)-G25-G31-G39-G56-G60-G84-G50</f>
        <v>602082.599306667</v>
      </c>
      <c r="H16" s="86" t="n">
        <f aca="false">+G16-F16</f>
        <v>23156.4493066666</v>
      </c>
      <c r="I16" s="86" t="n">
        <f aca="false">G16-E16</f>
        <v>31559.3708066666</v>
      </c>
      <c r="J16" s="88"/>
      <c r="K16" s="87" t="n">
        <f aca="false">K18+SUM(K24:K93)-K25-K31-K39-K56-K60-K84-K50</f>
        <v>602082.599306667</v>
      </c>
      <c r="L16" s="87" t="n">
        <f aca="false">L18+SUM(L24:L93)-L25-L31-L39-L56-L60-L84-L50</f>
        <v>602082.599306667</v>
      </c>
    </row>
    <row r="17" s="65" customFormat="true" ht="13.5" hidden="false" customHeight="true" outlineLevel="0" collapsed="false">
      <c r="A17" s="66"/>
      <c r="B17" s="80"/>
      <c r="C17" s="68"/>
      <c r="D17" s="75" t="s">
        <v>45</v>
      </c>
      <c r="E17" s="96"/>
      <c r="F17" s="70"/>
      <c r="G17" s="97"/>
      <c r="H17" s="70"/>
      <c r="I17" s="70"/>
      <c r="J17" s="72"/>
      <c r="K17" s="98"/>
      <c r="L17" s="98"/>
    </row>
    <row r="18" s="65" customFormat="true" ht="16.5" hidden="false" customHeight="false" outlineLevel="0" collapsed="false">
      <c r="A18" s="66"/>
      <c r="B18" s="80"/>
      <c r="C18" s="99"/>
      <c r="D18" s="100" t="s">
        <v>46</v>
      </c>
      <c r="E18" s="101" t="n">
        <f aca="false">SUM(E20:E23)</f>
        <v>500988.79</v>
      </c>
      <c r="F18" s="102" t="n">
        <f aca="false">SUM(F20:F23)</f>
        <v>487985</v>
      </c>
      <c r="G18" s="103" t="n">
        <f aca="false">SUM(G20:G23)</f>
        <v>500365.979306667</v>
      </c>
      <c r="H18" s="102" t="n">
        <f aca="false">+G18-F18</f>
        <v>12380.9793066666</v>
      </c>
      <c r="I18" s="102" t="n">
        <f aca="false">G18-E18</f>
        <v>-622.810693333333</v>
      </c>
      <c r="J18" s="104"/>
      <c r="K18" s="103" t="n">
        <f aca="false">SUM(K20:K23)</f>
        <v>500365.979306667</v>
      </c>
      <c r="L18" s="103" t="n">
        <f aca="false">SUM(L20:L23)</f>
        <v>500365.979306667</v>
      </c>
    </row>
    <row r="19" s="65" customFormat="true" ht="16.5" hidden="false" customHeight="false" outlineLevel="0" collapsed="false">
      <c r="A19" s="105"/>
      <c r="B19" s="106"/>
      <c r="C19" s="68"/>
      <c r="D19" s="75" t="s">
        <v>45</v>
      </c>
      <c r="E19" s="96"/>
      <c r="F19" s="70"/>
      <c r="G19" s="97"/>
      <c r="H19" s="70"/>
      <c r="I19" s="70"/>
      <c r="J19" s="72"/>
      <c r="K19" s="91"/>
      <c r="L19" s="91"/>
    </row>
    <row r="20" s="65" customFormat="true" ht="27" hidden="false" customHeight="true" outlineLevel="0" collapsed="false">
      <c r="A20" s="105"/>
      <c r="B20" s="106"/>
      <c r="C20" s="107" t="s">
        <v>47</v>
      </c>
      <c r="D20" s="108" t="s">
        <v>48</v>
      </c>
      <c r="E20" s="96" t="n">
        <v>435072.1</v>
      </c>
      <c r="F20" s="76" t="n">
        <v>423160.2</v>
      </c>
      <c r="G20" s="97" t="n">
        <v>433798.534186667</v>
      </c>
      <c r="H20" s="70" t="n">
        <f aca="false">+G20-F20</f>
        <v>10638.3341866666</v>
      </c>
      <c r="I20" s="70" t="n">
        <f aca="false">G20-E20</f>
        <v>-1273.56581333332</v>
      </c>
      <c r="J20" s="70" t="s">
        <v>49</v>
      </c>
      <c r="K20" s="97" t="n">
        <v>433798.534186667</v>
      </c>
      <c r="L20" s="97" t="n">
        <v>433798.534186667</v>
      </c>
    </row>
    <row r="21" s="110" customFormat="true" ht="28.5" hidden="false" customHeight="false" outlineLevel="0" collapsed="false">
      <c r="A21" s="105"/>
      <c r="B21" s="106"/>
      <c r="C21" s="107" t="s">
        <v>50</v>
      </c>
      <c r="D21" s="109" t="s">
        <v>51</v>
      </c>
      <c r="E21" s="96" t="n">
        <v>37575.29</v>
      </c>
      <c r="F21" s="76" t="n">
        <v>38982</v>
      </c>
      <c r="G21" s="97" t="n">
        <v>39869.939172</v>
      </c>
      <c r="H21" s="70" t="n">
        <f aca="false">+G21-F21</f>
        <v>887.939171999999</v>
      </c>
      <c r="I21" s="70" t="n">
        <f aca="false">G21-E21</f>
        <v>2294.649172</v>
      </c>
      <c r="J21" s="70"/>
      <c r="K21" s="97" t="n">
        <v>39869.939172</v>
      </c>
      <c r="L21" s="97" t="n">
        <v>39869.939172</v>
      </c>
    </row>
    <row r="22" s="110" customFormat="true" ht="28.5" hidden="false" customHeight="false" outlineLevel="0" collapsed="false">
      <c r="A22" s="105"/>
      <c r="B22" s="106"/>
      <c r="C22" s="107" t="s">
        <v>52</v>
      </c>
      <c r="D22" s="109" t="s">
        <v>53</v>
      </c>
      <c r="E22" s="96" t="n">
        <v>28341.4</v>
      </c>
      <c r="F22" s="76" t="n">
        <v>25842.8</v>
      </c>
      <c r="G22" s="97" t="n">
        <v>26697.505948</v>
      </c>
      <c r="H22" s="70" t="n">
        <f aca="false">+G22-F22</f>
        <v>854.705948000003</v>
      </c>
      <c r="I22" s="70" t="n">
        <f aca="false">G22-E22</f>
        <v>-1643.894052</v>
      </c>
      <c r="J22" s="70"/>
      <c r="K22" s="97" t="n">
        <v>26697.505948</v>
      </c>
      <c r="L22" s="97" t="n">
        <v>26697.505948</v>
      </c>
    </row>
    <row r="23" s="110" customFormat="true" ht="27" hidden="false" customHeight="true" outlineLevel="0" collapsed="false">
      <c r="A23" s="105"/>
      <c r="B23" s="106"/>
      <c r="C23" s="107" t="s">
        <v>54</v>
      </c>
      <c r="D23" s="109" t="s">
        <v>55</v>
      </c>
      <c r="E23" s="96"/>
      <c r="F23" s="70"/>
      <c r="G23" s="97"/>
      <c r="H23" s="70" t="n">
        <f aca="false">+G23-F23</f>
        <v>0</v>
      </c>
      <c r="I23" s="70" t="n">
        <f aca="false">G23-E23</f>
        <v>0</v>
      </c>
      <c r="J23" s="70"/>
      <c r="K23" s="97"/>
      <c r="L23" s="97"/>
    </row>
    <row r="24" s="110" customFormat="true" ht="27" hidden="false" customHeight="true" outlineLevel="0" collapsed="false">
      <c r="A24" s="105"/>
      <c r="B24" s="106"/>
      <c r="C24" s="111" t="s">
        <v>56</v>
      </c>
      <c r="D24" s="109" t="s">
        <v>57</v>
      </c>
      <c r="E24" s="96"/>
      <c r="F24" s="70"/>
      <c r="G24" s="97"/>
      <c r="H24" s="70"/>
      <c r="I24" s="70"/>
      <c r="J24" s="72"/>
      <c r="K24" s="97"/>
      <c r="L24" s="97"/>
    </row>
    <row r="25" s="110" customFormat="true" ht="16.5" hidden="false" customHeight="false" outlineLevel="0" collapsed="false">
      <c r="A25" s="105"/>
      <c r="B25" s="106"/>
      <c r="C25" s="112" t="n">
        <v>4212</v>
      </c>
      <c r="D25" s="100" t="s">
        <v>58</v>
      </c>
      <c r="E25" s="101" t="n">
        <f aca="false">E27+E28+E29</f>
        <v>5429.9389</v>
      </c>
      <c r="F25" s="102" t="n">
        <f aca="false">F27+F28+F29</f>
        <v>9072.8</v>
      </c>
      <c r="G25" s="103" t="n">
        <f aca="false">G27+G28+G29+G30</f>
        <v>9221.6</v>
      </c>
      <c r="H25" s="102" t="n">
        <f aca="false">+G25-F25</f>
        <v>148.800000000001</v>
      </c>
      <c r="I25" s="102" t="n">
        <f aca="false">G25-E25</f>
        <v>3791.6611</v>
      </c>
      <c r="J25" s="102"/>
      <c r="K25" s="103" t="n">
        <f aca="false">K27+K28+K29+K30</f>
        <v>9221.6</v>
      </c>
      <c r="L25" s="103" t="n">
        <f aca="false">L27+L28+L29+L30</f>
        <v>9221.6</v>
      </c>
    </row>
    <row r="26" s="110" customFormat="true" ht="30.75" hidden="false" customHeight="true" outlineLevel="0" collapsed="false">
      <c r="A26" s="105"/>
      <c r="B26" s="106"/>
      <c r="C26" s="107"/>
      <c r="D26" s="75" t="s">
        <v>45</v>
      </c>
      <c r="E26" s="113"/>
      <c r="F26" s="114"/>
      <c r="G26" s="115"/>
      <c r="H26" s="114"/>
      <c r="I26" s="114"/>
      <c r="J26" s="114"/>
      <c r="K26" s="115"/>
      <c r="L26" s="115"/>
    </row>
    <row r="27" s="110" customFormat="true" ht="33.75" hidden="false" customHeight="true" outlineLevel="0" collapsed="false">
      <c r="A27" s="105"/>
      <c r="B27" s="106"/>
      <c r="C27" s="107"/>
      <c r="D27" s="75" t="s">
        <v>58</v>
      </c>
      <c r="E27" s="113" t="n">
        <f aca="false">'[7]3-Ծախսերի բացվածք'!F13</f>
        <v>3542.3936</v>
      </c>
      <c r="F27" s="114" t="n">
        <v>6176.2</v>
      </c>
      <c r="G27" s="115" t="n">
        <v>6166.9</v>
      </c>
      <c r="H27" s="114" t="n">
        <f aca="false">+G27-F27</f>
        <v>-9.30000000000018</v>
      </c>
      <c r="I27" s="114" t="n">
        <f aca="false">G27-E27</f>
        <v>2624.5064</v>
      </c>
      <c r="J27" s="114" t="s">
        <v>59</v>
      </c>
      <c r="K27" s="115" t="n">
        <v>6166.9</v>
      </c>
      <c r="L27" s="115" t="n">
        <v>6166.9</v>
      </c>
    </row>
    <row r="28" s="110" customFormat="true" ht="36.75" hidden="false" customHeight="true" outlineLevel="0" collapsed="false">
      <c r="A28" s="105"/>
      <c r="B28" s="106"/>
      <c r="C28" s="107"/>
      <c r="D28" s="75" t="s">
        <v>60</v>
      </c>
      <c r="E28" s="113" t="n">
        <f aca="false">'[7]3-Ծախսերի բացվածք'!F15</f>
        <v>140.7256</v>
      </c>
      <c r="F28" s="114" t="n">
        <v>337.7</v>
      </c>
      <c r="G28" s="115" t="n">
        <v>227.6</v>
      </c>
      <c r="H28" s="114" t="n">
        <f aca="false">+G28-F28</f>
        <v>-110.1</v>
      </c>
      <c r="I28" s="114" t="n">
        <f aca="false">G28-E28</f>
        <v>86.8744</v>
      </c>
      <c r="J28" s="114"/>
      <c r="K28" s="115" t="n">
        <v>227.6</v>
      </c>
      <c r="L28" s="115" t="n">
        <v>227.6</v>
      </c>
    </row>
    <row r="29" s="110" customFormat="true" ht="105" hidden="false" customHeight="true" outlineLevel="0" collapsed="false">
      <c r="A29" s="105"/>
      <c r="B29" s="106"/>
      <c r="C29" s="107"/>
      <c r="D29" s="75" t="s">
        <v>61</v>
      </c>
      <c r="E29" s="113" t="n">
        <f aca="false">'[7]3-Ծախսերի բացվածք'!F14</f>
        <v>1746.8197</v>
      </c>
      <c r="F29" s="114" t="n">
        <v>2558.9</v>
      </c>
      <c r="G29" s="115" t="n">
        <v>2540</v>
      </c>
      <c r="H29" s="114" t="n">
        <f aca="false">+G29-F29</f>
        <v>-18.9000000000001</v>
      </c>
      <c r="I29" s="114" t="n">
        <f aca="false">G29-E29</f>
        <v>793.1803</v>
      </c>
      <c r="J29" s="114"/>
      <c r="K29" s="115" t="n">
        <v>2540</v>
      </c>
      <c r="L29" s="115" t="n">
        <v>2540</v>
      </c>
    </row>
    <row r="30" s="110" customFormat="true" ht="29.25" hidden="false" customHeight="true" outlineLevel="0" collapsed="false">
      <c r="A30" s="105"/>
      <c r="B30" s="106"/>
      <c r="C30" s="107"/>
      <c r="D30" s="116" t="s">
        <v>62</v>
      </c>
      <c r="E30" s="113"/>
      <c r="F30" s="114"/>
      <c r="G30" s="115" t="n">
        <v>287.1</v>
      </c>
      <c r="H30" s="114"/>
      <c r="I30" s="114"/>
      <c r="J30" s="117"/>
      <c r="K30" s="115" t="n">
        <v>287.1</v>
      </c>
      <c r="L30" s="115" t="n">
        <v>287.1</v>
      </c>
    </row>
    <row r="31" s="110" customFormat="true" ht="24" hidden="false" customHeight="true" outlineLevel="0" collapsed="false">
      <c r="A31" s="105"/>
      <c r="B31" s="106"/>
      <c r="C31" s="112" t="n">
        <v>4213</v>
      </c>
      <c r="D31" s="100" t="s">
        <v>63</v>
      </c>
      <c r="E31" s="101" t="n">
        <f aca="false">E33+E34</f>
        <v>130.31</v>
      </c>
      <c r="F31" s="102" t="n">
        <f aca="false">F33+F34</f>
        <v>253.4</v>
      </c>
      <c r="G31" s="103" t="n">
        <f aca="false">G33+G34</f>
        <v>253.4</v>
      </c>
      <c r="H31" s="102" t="n">
        <f aca="false">+G31-F31</f>
        <v>0</v>
      </c>
      <c r="I31" s="102" t="n">
        <f aca="false">G31-E31</f>
        <v>123.09</v>
      </c>
      <c r="J31" s="102"/>
      <c r="K31" s="103" t="n">
        <f aca="false">K33+K34</f>
        <v>253.4</v>
      </c>
      <c r="L31" s="103" t="n">
        <f aca="false">L33+L34</f>
        <v>253.4</v>
      </c>
    </row>
    <row r="32" s="110" customFormat="true" ht="16.5" hidden="false" customHeight="false" outlineLevel="0" collapsed="false">
      <c r="A32" s="105"/>
      <c r="B32" s="106"/>
      <c r="C32" s="107"/>
      <c r="D32" s="75" t="s">
        <v>45</v>
      </c>
      <c r="E32" s="113"/>
      <c r="F32" s="114"/>
      <c r="G32" s="115"/>
      <c r="H32" s="114"/>
      <c r="I32" s="114"/>
      <c r="J32" s="114"/>
      <c r="K32" s="115"/>
      <c r="L32" s="115"/>
    </row>
    <row r="33" s="110" customFormat="true" ht="27" hidden="false" customHeight="false" outlineLevel="0" collapsed="false">
      <c r="A33" s="105"/>
      <c r="B33" s="106"/>
      <c r="C33" s="107"/>
      <c r="D33" s="118" t="s">
        <v>64</v>
      </c>
      <c r="E33" s="113" t="n">
        <v>130.31</v>
      </c>
      <c r="F33" s="114" t="n">
        <v>163.4</v>
      </c>
      <c r="G33" s="115" t="n">
        <v>163.4</v>
      </c>
      <c r="H33" s="114" t="n">
        <f aca="false">+G33-F33</f>
        <v>0</v>
      </c>
      <c r="I33" s="114" t="n">
        <f aca="false">G33-E33</f>
        <v>33.09</v>
      </c>
      <c r="J33" s="114"/>
      <c r="K33" s="115" t="n">
        <v>163.4</v>
      </c>
      <c r="L33" s="115" t="n">
        <v>163.4</v>
      </c>
    </row>
    <row r="34" s="110" customFormat="true" ht="27" hidden="false" customHeight="false" outlineLevel="0" collapsed="false">
      <c r="A34" s="105"/>
      <c r="B34" s="106"/>
      <c r="C34" s="107"/>
      <c r="D34" s="118" t="s">
        <v>65</v>
      </c>
      <c r="E34" s="113"/>
      <c r="F34" s="114" t="n">
        <v>90</v>
      </c>
      <c r="G34" s="115" t="n">
        <v>90</v>
      </c>
      <c r="H34" s="114" t="n">
        <f aca="false">+G34-F34</f>
        <v>0</v>
      </c>
      <c r="I34" s="114" t="n">
        <f aca="false">G34-E34</f>
        <v>90</v>
      </c>
      <c r="J34" s="114"/>
      <c r="K34" s="115" t="n">
        <v>90</v>
      </c>
      <c r="L34" s="115" t="n">
        <v>90</v>
      </c>
    </row>
    <row r="35" s="110" customFormat="true" ht="195.75" hidden="false" customHeight="true" outlineLevel="0" collapsed="false">
      <c r="A35" s="105"/>
      <c r="B35" s="106"/>
      <c r="C35" s="107" t="n">
        <v>4214</v>
      </c>
      <c r="D35" s="26" t="s">
        <v>66</v>
      </c>
      <c r="E35" s="119" t="n">
        <v>5666.35</v>
      </c>
      <c r="F35" s="120" t="n">
        <v>5998.9</v>
      </c>
      <c r="G35" s="115" t="n">
        <v>6836.28</v>
      </c>
      <c r="H35" s="114" t="n">
        <f aca="false">+G35-F35</f>
        <v>837.38</v>
      </c>
      <c r="I35" s="114" t="n">
        <f aca="false">G35-E35</f>
        <v>1169.93</v>
      </c>
      <c r="J35" s="114" t="s">
        <v>67</v>
      </c>
      <c r="K35" s="115" t="n">
        <v>6836.28</v>
      </c>
      <c r="L35" s="115" t="n">
        <v>6836.28</v>
      </c>
    </row>
    <row r="36" s="65" customFormat="true" ht="23.25" hidden="false" customHeight="true" outlineLevel="0" collapsed="false">
      <c r="A36" s="105"/>
      <c r="B36" s="106"/>
      <c r="C36" s="107" t="n">
        <v>4215</v>
      </c>
      <c r="D36" s="26" t="s">
        <v>68</v>
      </c>
      <c r="E36" s="113" t="n">
        <v>0</v>
      </c>
      <c r="F36" s="114" t="n">
        <v>331</v>
      </c>
      <c r="G36" s="115" t="n">
        <v>331</v>
      </c>
      <c r="H36" s="114" t="n">
        <f aca="false">+G36-F36</f>
        <v>0</v>
      </c>
      <c r="I36" s="114" t="n">
        <f aca="false">G36-E36</f>
        <v>331</v>
      </c>
      <c r="J36" s="114"/>
      <c r="K36" s="115" t="n">
        <v>331</v>
      </c>
      <c r="L36" s="115" t="n">
        <v>331</v>
      </c>
    </row>
    <row r="37" s="73" customFormat="true" ht="17.25" hidden="false" customHeight="true" outlineLevel="0" collapsed="false">
      <c r="A37" s="105"/>
      <c r="B37" s="106"/>
      <c r="C37" s="107" t="n">
        <v>4216</v>
      </c>
      <c r="D37" s="26" t="s">
        <v>69</v>
      </c>
      <c r="E37" s="113" t="n">
        <v>8886.7</v>
      </c>
      <c r="F37" s="114" t="n">
        <v>9018</v>
      </c>
      <c r="G37" s="115" t="n">
        <v>8952</v>
      </c>
      <c r="H37" s="114" t="n">
        <f aca="false">+G37-F37</f>
        <v>-66</v>
      </c>
      <c r="I37" s="114" t="n">
        <f aca="false">G37-E37</f>
        <v>65.2999999999993</v>
      </c>
      <c r="J37" s="114"/>
      <c r="K37" s="115" t="n">
        <v>8952</v>
      </c>
      <c r="L37" s="115" t="n">
        <v>8952</v>
      </c>
    </row>
    <row r="38" s="73" customFormat="true" ht="16.5" hidden="false" customHeight="false" outlineLevel="0" collapsed="false">
      <c r="A38" s="105"/>
      <c r="B38" s="106"/>
      <c r="C38" s="107" t="n">
        <v>4217</v>
      </c>
      <c r="D38" s="26" t="s">
        <v>70</v>
      </c>
      <c r="E38" s="113"/>
      <c r="F38" s="114"/>
      <c r="G38" s="115"/>
      <c r="H38" s="114" t="n">
        <f aca="false">+G38-F38</f>
        <v>0</v>
      </c>
      <c r="I38" s="114" t="n">
        <f aca="false">G38-E38</f>
        <v>0</v>
      </c>
      <c r="J38" s="114"/>
      <c r="K38" s="115"/>
      <c r="L38" s="115"/>
    </row>
    <row r="39" s="73" customFormat="true" ht="16.5" hidden="false" customHeight="false" outlineLevel="0" collapsed="false">
      <c r="A39" s="105"/>
      <c r="B39" s="106"/>
      <c r="C39" s="112"/>
      <c r="D39" s="100" t="s">
        <v>71</v>
      </c>
      <c r="E39" s="101" t="n">
        <f aca="false">E41+E42</f>
        <v>10072.39</v>
      </c>
      <c r="F39" s="102" t="n">
        <f aca="false">F41+F42</f>
        <v>20000</v>
      </c>
      <c r="G39" s="103" t="n">
        <f aca="false">G41+G42</f>
        <v>18500</v>
      </c>
      <c r="H39" s="102" t="n">
        <f aca="false">+G39-F39</f>
        <v>-1500</v>
      </c>
      <c r="I39" s="102" t="n">
        <f aca="false">G39-E39</f>
        <v>8427.61</v>
      </c>
      <c r="J39" s="102"/>
      <c r="K39" s="103" t="n">
        <f aca="false">K41+K42</f>
        <v>18500</v>
      </c>
      <c r="L39" s="103" t="n">
        <f aca="false">L41+L42</f>
        <v>18500</v>
      </c>
    </row>
    <row r="40" s="73" customFormat="true" ht="16.5" hidden="false" customHeight="false" outlineLevel="0" collapsed="false">
      <c r="A40" s="105"/>
      <c r="B40" s="106"/>
      <c r="C40" s="107"/>
      <c r="D40" s="75" t="s">
        <v>45</v>
      </c>
      <c r="E40" s="91"/>
      <c r="F40" s="76"/>
      <c r="G40" s="92"/>
      <c r="H40" s="76"/>
      <c r="I40" s="76"/>
      <c r="J40" s="76"/>
      <c r="K40" s="92"/>
      <c r="L40" s="92"/>
    </row>
    <row r="41" s="73" customFormat="true" ht="17.25" hidden="false" customHeight="true" outlineLevel="0" collapsed="false">
      <c r="A41" s="105"/>
      <c r="B41" s="106"/>
      <c r="C41" s="107" t="s">
        <v>72</v>
      </c>
      <c r="D41" s="75" t="s">
        <v>73</v>
      </c>
      <c r="E41" s="91" t="n">
        <v>2730.7</v>
      </c>
      <c r="F41" s="76" t="n">
        <v>5000</v>
      </c>
      <c r="G41" s="92" t="n">
        <v>5000</v>
      </c>
      <c r="H41" s="76" t="n">
        <f aca="false">+G41-F41</f>
        <v>0</v>
      </c>
      <c r="I41" s="76" t="n">
        <f aca="false">G41-E41</f>
        <v>2269.3</v>
      </c>
      <c r="J41" s="76"/>
      <c r="K41" s="92" t="n">
        <v>5000</v>
      </c>
      <c r="L41" s="92" t="n">
        <v>5000</v>
      </c>
    </row>
    <row r="42" s="73" customFormat="true" ht="17.25" hidden="false" customHeight="true" outlineLevel="0" collapsed="false">
      <c r="A42" s="105"/>
      <c r="B42" s="106"/>
      <c r="C42" s="107" t="n">
        <v>4222</v>
      </c>
      <c r="D42" s="75" t="s">
        <v>74</v>
      </c>
      <c r="E42" s="91" t="n">
        <v>7341.69</v>
      </c>
      <c r="F42" s="76" t="n">
        <v>15000</v>
      </c>
      <c r="G42" s="92" t="n">
        <v>13500</v>
      </c>
      <c r="H42" s="76" t="n">
        <f aca="false">+G42-F42</f>
        <v>-1500</v>
      </c>
      <c r="I42" s="76" t="n">
        <f aca="false">G42-E42</f>
        <v>6158.31</v>
      </c>
      <c r="J42" s="76"/>
      <c r="K42" s="92" t="n">
        <v>13500</v>
      </c>
      <c r="L42" s="92" t="n">
        <v>13500</v>
      </c>
    </row>
    <row r="43" s="110" customFormat="true" ht="19.5" hidden="false" customHeight="true" outlineLevel="0" collapsed="false">
      <c r="A43" s="105"/>
      <c r="B43" s="106"/>
      <c r="C43" s="107" t="n">
        <v>4231</v>
      </c>
      <c r="D43" s="79" t="s">
        <v>75</v>
      </c>
      <c r="E43" s="91" t="n">
        <v>789.99</v>
      </c>
      <c r="F43" s="76" t="n">
        <v>2000</v>
      </c>
      <c r="G43" s="92" t="n">
        <v>2000</v>
      </c>
      <c r="H43" s="76" t="n">
        <f aca="false">+G43-F43</f>
        <v>0</v>
      </c>
      <c r="I43" s="76" t="n">
        <f aca="false">G43-E43</f>
        <v>1210.01</v>
      </c>
      <c r="J43" s="76"/>
      <c r="K43" s="92" t="n">
        <v>2000</v>
      </c>
      <c r="L43" s="92" t="n">
        <v>2000</v>
      </c>
    </row>
    <row r="44" s="110" customFormat="true" ht="16.5" hidden="false" customHeight="false" outlineLevel="0" collapsed="false">
      <c r="A44" s="105"/>
      <c r="B44" s="106"/>
      <c r="C44" s="107" t="n">
        <v>4232</v>
      </c>
      <c r="D44" s="79" t="s">
        <v>76</v>
      </c>
      <c r="E44" s="91" t="n">
        <v>4795.73</v>
      </c>
      <c r="F44" s="76" t="n">
        <v>4810</v>
      </c>
      <c r="G44" s="92" t="n">
        <v>5640.4</v>
      </c>
      <c r="H44" s="76" t="n">
        <f aca="false">+G44-F44</f>
        <v>830.4</v>
      </c>
      <c r="I44" s="76" t="n">
        <f aca="false">G44-E44</f>
        <v>844.669999999999</v>
      </c>
      <c r="J44" s="121"/>
      <c r="K44" s="92" t="n">
        <v>5640.4</v>
      </c>
      <c r="L44" s="92" t="n">
        <v>5640.4</v>
      </c>
    </row>
    <row r="45" s="110" customFormat="true" ht="28.5" hidden="false" customHeight="false" outlineLevel="0" collapsed="false">
      <c r="A45" s="105"/>
      <c r="B45" s="106"/>
      <c r="C45" s="107" t="n">
        <v>4233</v>
      </c>
      <c r="D45" s="79" t="s">
        <v>77</v>
      </c>
      <c r="E45" s="91" t="n">
        <v>560</v>
      </c>
      <c r="F45" s="76" t="n">
        <v>610</v>
      </c>
      <c r="G45" s="92" t="n">
        <v>610</v>
      </c>
      <c r="H45" s="76" t="n">
        <f aca="false">+G45-F45</f>
        <v>0</v>
      </c>
      <c r="I45" s="76" t="n">
        <f aca="false">G45-E45</f>
        <v>50</v>
      </c>
      <c r="J45" s="121"/>
      <c r="K45" s="92" t="n">
        <v>610</v>
      </c>
      <c r="L45" s="92" t="n">
        <v>610</v>
      </c>
    </row>
    <row r="46" s="110" customFormat="true" ht="18.75" hidden="false" customHeight="true" outlineLevel="0" collapsed="false">
      <c r="A46" s="105"/>
      <c r="B46" s="106"/>
      <c r="C46" s="107" t="n">
        <v>4234</v>
      </c>
      <c r="D46" s="79" t="s">
        <v>78</v>
      </c>
      <c r="E46" s="113" t="n">
        <v>2360.8076</v>
      </c>
      <c r="F46" s="114" t="n">
        <v>3012</v>
      </c>
      <c r="G46" s="115" t="n">
        <v>3012</v>
      </c>
      <c r="H46" s="114" t="n">
        <f aca="false">+G46-F46</f>
        <v>0</v>
      </c>
      <c r="I46" s="114" t="n">
        <f aca="false">G46-E46</f>
        <v>651.1924</v>
      </c>
      <c r="J46" s="114"/>
      <c r="K46" s="115" t="n">
        <v>3012</v>
      </c>
      <c r="L46" s="115" t="n">
        <v>3012</v>
      </c>
    </row>
    <row r="47" s="65" customFormat="true" ht="18.75" hidden="false" customHeight="true" outlineLevel="0" collapsed="false">
      <c r="A47" s="105"/>
      <c r="B47" s="106"/>
      <c r="C47" s="107" t="n">
        <v>4235</v>
      </c>
      <c r="D47" s="79" t="s">
        <v>79</v>
      </c>
      <c r="E47" s="113"/>
      <c r="F47" s="114"/>
      <c r="G47" s="115"/>
      <c r="H47" s="114" t="n">
        <f aca="false">+G47-F47</f>
        <v>0</v>
      </c>
      <c r="I47" s="114" t="n">
        <f aca="false">G47-E47</f>
        <v>0</v>
      </c>
      <c r="J47" s="114"/>
      <c r="K47" s="115"/>
      <c r="L47" s="115"/>
    </row>
    <row r="48" s="110" customFormat="true" ht="28.5" hidden="false" customHeight="false" outlineLevel="0" collapsed="false">
      <c r="A48" s="105"/>
      <c r="B48" s="106"/>
      <c r="C48" s="107" t="n">
        <v>4236</v>
      </c>
      <c r="D48" s="79" t="s">
        <v>80</v>
      </c>
      <c r="E48" s="113"/>
      <c r="F48" s="114"/>
      <c r="G48" s="115"/>
      <c r="H48" s="114" t="n">
        <f aca="false">+G48-F48</f>
        <v>0</v>
      </c>
      <c r="I48" s="114" t="n">
        <f aca="false">G48-E48</f>
        <v>0</v>
      </c>
      <c r="J48" s="114"/>
      <c r="K48" s="115"/>
      <c r="L48" s="115"/>
    </row>
    <row r="49" s="65" customFormat="true" ht="18.75" hidden="false" customHeight="true" outlineLevel="0" collapsed="false">
      <c r="A49" s="105"/>
      <c r="B49" s="106"/>
      <c r="C49" s="107" t="n">
        <v>4237</v>
      </c>
      <c r="D49" s="79" t="s">
        <v>81</v>
      </c>
      <c r="E49" s="113" t="n">
        <v>5455.34</v>
      </c>
      <c r="F49" s="114" t="n">
        <v>4500</v>
      </c>
      <c r="G49" s="115" t="n">
        <v>4500</v>
      </c>
      <c r="H49" s="114" t="n">
        <f aca="false">+G49-F49</f>
        <v>0</v>
      </c>
      <c r="I49" s="114" t="n">
        <f aca="false">G49-E49</f>
        <v>-955.34</v>
      </c>
      <c r="J49" s="114"/>
      <c r="K49" s="115" t="n">
        <v>4500</v>
      </c>
      <c r="L49" s="115" t="n">
        <v>4500</v>
      </c>
    </row>
    <row r="50" s="65" customFormat="true" ht="18.75" hidden="false" customHeight="true" outlineLevel="0" collapsed="false">
      <c r="A50" s="105"/>
      <c r="B50" s="106"/>
      <c r="C50" s="112" t="n">
        <v>4239</v>
      </c>
      <c r="D50" s="100" t="s">
        <v>82</v>
      </c>
      <c r="E50" s="101" t="n">
        <f aca="false">E52+E53</f>
        <v>876.615</v>
      </c>
      <c r="F50" s="102" t="n">
        <f aca="false">F52+F53</f>
        <v>2199.7</v>
      </c>
      <c r="G50" s="103" t="n">
        <f aca="false">G52+G53</f>
        <v>1319</v>
      </c>
      <c r="H50" s="102" t="n">
        <f aca="false">+G50-F50</f>
        <v>-880.7</v>
      </c>
      <c r="I50" s="102" t="n">
        <f aca="false">G50-E50</f>
        <v>442.385</v>
      </c>
      <c r="J50" s="102"/>
      <c r="K50" s="103" t="n">
        <f aca="false">K52+K53</f>
        <v>1319</v>
      </c>
      <c r="L50" s="103" t="n">
        <f aca="false">L52+L53</f>
        <v>1319</v>
      </c>
    </row>
    <row r="51" s="65" customFormat="true" ht="18.75" hidden="false" customHeight="true" outlineLevel="0" collapsed="false">
      <c r="A51" s="105"/>
      <c r="B51" s="106"/>
      <c r="C51" s="111"/>
      <c r="D51" s="75" t="s">
        <v>45</v>
      </c>
      <c r="E51" s="96"/>
      <c r="F51" s="70"/>
      <c r="G51" s="97"/>
      <c r="H51" s="70"/>
      <c r="I51" s="70"/>
      <c r="J51" s="72"/>
      <c r="K51" s="97"/>
      <c r="L51" s="97"/>
    </row>
    <row r="52" s="65" customFormat="true" ht="27" hidden="false" customHeight="false" outlineLevel="0" collapsed="false">
      <c r="A52" s="105"/>
      <c r="B52" s="106"/>
      <c r="C52" s="111"/>
      <c r="D52" s="75" t="s">
        <v>83</v>
      </c>
      <c r="E52" s="96"/>
      <c r="F52" s="70" t="n">
        <v>880.7</v>
      </c>
      <c r="G52" s="97"/>
      <c r="H52" s="70"/>
      <c r="I52" s="70"/>
      <c r="J52" s="72"/>
      <c r="K52" s="97"/>
      <c r="L52" s="97"/>
    </row>
    <row r="53" s="65" customFormat="true" ht="18.75" hidden="false" customHeight="true" outlineLevel="0" collapsed="false">
      <c r="A53" s="105"/>
      <c r="B53" s="106"/>
      <c r="C53" s="107"/>
      <c r="D53" s="75" t="s">
        <v>82</v>
      </c>
      <c r="E53" s="96" t="n">
        <v>876.615</v>
      </c>
      <c r="F53" s="70" t="n">
        <v>1319</v>
      </c>
      <c r="G53" s="97" t="n">
        <v>1319</v>
      </c>
      <c r="H53" s="70"/>
      <c r="I53" s="70"/>
      <c r="J53" s="70"/>
      <c r="K53" s="97" t="n">
        <v>1319</v>
      </c>
      <c r="L53" s="97" t="n">
        <v>1319</v>
      </c>
    </row>
    <row r="54" s="65" customFormat="true" ht="72.75" hidden="false" customHeight="true" outlineLevel="0" collapsed="false">
      <c r="A54" s="105"/>
      <c r="B54" s="106"/>
      <c r="C54" s="107" t="n">
        <v>4241</v>
      </c>
      <c r="D54" s="79" t="s">
        <v>84</v>
      </c>
      <c r="E54" s="113"/>
      <c r="F54" s="114"/>
      <c r="G54" s="115" t="n">
        <v>15000</v>
      </c>
      <c r="H54" s="114" t="n">
        <f aca="false">+G54-F54</f>
        <v>15000</v>
      </c>
      <c r="I54" s="114" t="n">
        <f aca="false">G54-E54</f>
        <v>15000</v>
      </c>
      <c r="J54" s="114" t="s">
        <v>85</v>
      </c>
      <c r="K54" s="115" t="n">
        <v>15000</v>
      </c>
      <c r="L54" s="115" t="n">
        <v>15000</v>
      </c>
    </row>
    <row r="55" s="65" customFormat="true" ht="94.5" hidden="false" customHeight="false" outlineLevel="0" collapsed="false">
      <c r="A55" s="105"/>
      <c r="B55" s="106"/>
      <c r="C55" s="107" t="n">
        <v>4251</v>
      </c>
      <c r="D55" s="69" t="s">
        <v>86</v>
      </c>
      <c r="E55" s="96" t="n">
        <v>993.3</v>
      </c>
      <c r="F55" s="70" t="n">
        <v>1018.3</v>
      </c>
      <c r="G55" s="122" t="n">
        <v>1018.3</v>
      </c>
      <c r="H55" s="70" t="n">
        <f aca="false">+G55-F55</f>
        <v>0</v>
      </c>
      <c r="I55" s="70" t="n">
        <f aca="false">G55-E55</f>
        <v>25</v>
      </c>
      <c r="J55" s="123" t="s">
        <v>87</v>
      </c>
      <c r="K55" s="122" t="n">
        <v>1018.3</v>
      </c>
      <c r="L55" s="122" t="n">
        <v>1018.3</v>
      </c>
    </row>
    <row r="56" s="65" customFormat="true" ht="28.5" hidden="false" customHeight="false" outlineLevel="0" collapsed="false">
      <c r="A56" s="105"/>
      <c r="B56" s="106"/>
      <c r="C56" s="112" t="n">
        <v>4252</v>
      </c>
      <c r="D56" s="100" t="s">
        <v>88</v>
      </c>
      <c r="E56" s="101" t="n">
        <f aca="false">E58+E59</f>
        <v>3509.377</v>
      </c>
      <c r="F56" s="102" t="n">
        <f aca="false">F58+F59</f>
        <v>4833.4</v>
      </c>
      <c r="G56" s="103" t="n">
        <f aca="false">G58+G59</f>
        <v>4354.8</v>
      </c>
      <c r="H56" s="102" t="n">
        <f aca="false">+G56-F56</f>
        <v>-478.599999999999</v>
      </c>
      <c r="I56" s="102" t="n">
        <f aca="false">G56-E56</f>
        <v>845.423</v>
      </c>
      <c r="J56" s="102"/>
      <c r="K56" s="103" t="n">
        <f aca="false">K58+K59</f>
        <v>4354.8</v>
      </c>
      <c r="L56" s="103" t="n">
        <f aca="false">L58+L59</f>
        <v>4354.8</v>
      </c>
    </row>
    <row r="57" s="65" customFormat="true" ht="16.5" hidden="false" customHeight="false" outlineLevel="0" collapsed="false">
      <c r="A57" s="105"/>
      <c r="B57" s="106"/>
      <c r="C57" s="107"/>
      <c r="D57" s="75" t="s">
        <v>45</v>
      </c>
      <c r="E57" s="96"/>
      <c r="F57" s="70"/>
      <c r="G57" s="97"/>
      <c r="H57" s="70"/>
      <c r="I57" s="70"/>
      <c r="J57" s="70"/>
      <c r="K57" s="97"/>
      <c r="L57" s="97"/>
    </row>
    <row r="58" s="110" customFormat="true" ht="27" hidden="false" customHeight="false" outlineLevel="0" collapsed="false">
      <c r="A58" s="105"/>
      <c r="B58" s="106"/>
      <c r="C58" s="107"/>
      <c r="D58" s="81" t="s">
        <v>89</v>
      </c>
      <c r="E58" s="96" t="n">
        <v>2874.782</v>
      </c>
      <c r="F58" s="70" t="n">
        <v>3353.4</v>
      </c>
      <c r="G58" s="97" t="n">
        <v>2874.8</v>
      </c>
      <c r="H58" s="70" t="n">
        <f aca="false">+G58-F58</f>
        <v>-478.6</v>
      </c>
      <c r="I58" s="70" t="n">
        <f aca="false">G58-E58</f>
        <v>0.0180000000000291</v>
      </c>
      <c r="J58" s="70"/>
      <c r="K58" s="97" t="n">
        <v>2874.8</v>
      </c>
      <c r="L58" s="97" t="n">
        <v>2874.8</v>
      </c>
      <c r="M58" s="110" t="n">
        <v>2061.81</v>
      </c>
    </row>
    <row r="59" s="110" customFormat="true" ht="27" hidden="false" customHeight="false" outlineLevel="0" collapsed="false">
      <c r="A59" s="105"/>
      <c r="B59" s="106"/>
      <c r="C59" s="107"/>
      <c r="D59" s="81" t="s">
        <v>90</v>
      </c>
      <c r="E59" s="96" t="n">
        <v>634.595</v>
      </c>
      <c r="F59" s="70" t="n">
        <v>1480</v>
      </c>
      <c r="G59" s="97" t="n">
        <v>1480</v>
      </c>
      <c r="H59" s="70" t="n">
        <f aca="false">+G59-F59</f>
        <v>0</v>
      </c>
      <c r="I59" s="70" t="n">
        <f aca="false">G59-E59</f>
        <v>845.405</v>
      </c>
      <c r="J59" s="70"/>
      <c r="K59" s="97" t="n">
        <v>1480</v>
      </c>
      <c r="L59" s="97" t="n">
        <v>1480</v>
      </c>
      <c r="M59" s="110" t="n">
        <v>1480</v>
      </c>
    </row>
    <row r="60" s="110" customFormat="true" ht="20.25" hidden="false" customHeight="true" outlineLevel="0" collapsed="false">
      <c r="A60" s="105"/>
      <c r="B60" s="106"/>
      <c r="C60" s="112" t="n">
        <v>4261</v>
      </c>
      <c r="D60" s="100" t="s">
        <v>91</v>
      </c>
      <c r="E60" s="101" t="n">
        <f aca="false">E62+E63</f>
        <v>1958.21</v>
      </c>
      <c r="F60" s="102" t="n">
        <f aca="false">F62+F63</f>
        <v>4188.3</v>
      </c>
      <c r="G60" s="103" t="n">
        <f aca="false">G62+G63</f>
        <v>3357.9</v>
      </c>
      <c r="H60" s="102" t="n">
        <f aca="false">+G60-F60</f>
        <v>-830.4</v>
      </c>
      <c r="I60" s="102" t="n">
        <f aca="false">G60-E60</f>
        <v>1399.69</v>
      </c>
      <c r="J60" s="102"/>
      <c r="K60" s="103" t="n">
        <f aca="false">K62+K63</f>
        <v>3357.9</v>
      </c>
      <c r="L60" s="103" t="n">
        <f aca="false">L62+L63</f>
        <v>3357.9</v>
      </c>
    </row>
    <row r="61" s="110" customFormat="true" ht="16.5" hidden="false" customHeight="false" outlineLevel="0" collapsed="false">
      <c r="A61" s="105"/>
      <c r="B61" s="106"/>
      <c r="C61" s="107"/>
      <c r="D61" s="75" t="s">
        <v>45</v>
      </c>
      <c r="E61" s="113"/>
      <c r="F61" s="114"/>
      <c r="G61" s="115"/>
      <c r="H61" s="114"/>
      <c r="I61" s="114"/>
      <c r="J61" s="114"/>
      <c r="K61" s="115"/>
      <c r="L61" s="115"/>
    </row>
    <row r="62" s="110" customFormat="true" ht="27.75" hidden="false" customHeight="true" outlineLevel="0" collapsed="false">
      <c r="A62" s="105"/>
      <c r="B62" s="106"/>
      <c r="C62" s="107"/>
      <c r="D62" s="75" t="s">
        <v>92</v>
      </c>
      <c r="E62" s="113" t="n">
        <v>1958.21</v>
      </c>
      <c r="F62" s="114" t="n">
        <v>4188.3</v>
      </c>
      <c r="G62" s="115" t="n">
        <v>3357.9</v>
      </c>
      <c r="H62" s="114" t="n">
        <f aca="false">+G62-F62</f>
        <v>-830.4</v>
      </c>
      <c r="I62" s="114" t="n">
        <f aca="false">G62-E62</f>
        <v>1399.69</v>
      </c>
      <c r="J62" s="114"/>
      <c r="K62" s="115" t="n">
        <v>3357.9</v>
      </c>
      <c r="L62" s="115" t="n">
        <v>3357.9</v>
      </c>
    </row>
    <row r="63" s="110" customFormat="true" ht="16.5" hidden="false" customHeight="false" outlineLevel="0" collapsed="false">
      <c r="A63" s="105"/>
      <c r="B63" s="106"/>
      <c r="C63" s="107"/>
      <c r="D63" s="75" t="s">
        <v>93</v>
      </c>
      <c r="E63" s="113"/>
      <c r="F63" s="114"/>
      <c r="G63" s="115"/>
      <c r="H63" s="114" t="n">
        <f aca="false">+G63-F63</f>
        <v>0</v>
      </c>
      <c r="I63" s="114" t="n">
        <f aca="false">G63-E63</f>
        <v>0</v>
      </c>
      <c r="J63" s="114"/>
      <c r="K63" s="115"/>
      <c r="L63" s="115"/>
    </row>
    <row r="64" s="110" customFormat="true" ht="16.5" hidden="false" customHeight="false" outlineLevel="0" collapsed="false">
      <c r="A64" s="105"/>
      <c r="B64" s="106"/>
      <c r="C64" s="107" t="n">
        <v>4262</v>
      </c>
      <c r="D64" s="79" t="s">
        <v>94</v>
      </c>
      <c r="E64" s="113"/>
      <c r="F64" s="114"/>
      <c r="G64" s="115"/>
      <c r="H64" s="114" t="n">
        <f aca="false">+G64-F64</f>
        <v>0</v>
      </c>
      <c r="I64" s="114" t="n">
        <f aca="false">G64-E64</f>
        <v>0</v>
      </c>
      <c r="J64" s="114"/>
      <c r="K64" s="115"/>
      <c r="L64" s="115"/>
    </row>
    <row r="65" s="110" customFormat="true" ht="16.5" hidden="false" customHeight="false" outlineLevel="0" collapsed="false">
      <c r="A65" s="105"/>
      <c r="B65" s="106"/>
      <c r="C65" s="107" t="n">
        <v>4264</v>
      </c>
      <c r="D65" s="79" t="s">
        <v>95</v>
      </c>
      <c r="E65" s="113" t="n">
        <v>8210</v>
      </c>
      <c r="F65" s="114" t="n">
        <v>8244.4</v>
      </c>
      <c r="G65" s="115" t="n">
        <v>5743.4</v>
      </c>
      <c r="H65" s="114" t="n">
        <f aca="false">+G65-F65</f>
        <v>-2501</v>
      </c>
      <c r="I65" s="114" t="n">
        <f aca="false">G65-E65</f>
        <v>-2466.6</v>
      </c>
      <c r="J65" s="114"/>
      <c r="K65" s="115" t="n">
        <v>5743.4</v>
      </c>
      <c r="L65" s="115" t="n">
        <v>5743.4</v>
      </c>
    </row>
    <row r="66" s="110" customFormat="true" ht="22.5" hidden="false" customHeight="true" outlineLevel="0" collapsed="false">
      <c r="A66" s="105"/>
      <c r="B66" s="106"/>
      <c r="C66" s="107" t="n">
        <v>4266</v>
      </c>
      <c r="D66" s="79" t="s">
        <v>96</v>
      </c>
      <c r="E66" s="113"/>
      <c r="F66" s="114"/>
      <c r="G66" s="115"/>
      <c r="H66" s="114" t="n">
        <f aca="false">+G66-F66</f>
        <v>0</v>
      </c>
      <c r="I66" s="114" t="n">
        <f aca="false">G66-E66</f>
        <v>0</v>
      </c>
      <c r="J66" s="114"/>
      <c r="K66" s="115"/>
      <c r="L66" s="115"/>
    </row>
    <row r="67" s="110" customFormat="true" ht="16.5" hidden="false" customHeight="false" outlineLevel="0" collapsed="false">
      <c r="A67" s="105"/>
      <c r="B67" s="106"/>
      <c r="C67" s="107" t="n">
        <v>4267</v>
      </c>
      <c r="D67" s="79" t="s">
        <v>97</v>
      </c>
      <c r="E67" s="113" t="n">
        <v>2597.05</v>
      </c>
      <c r="F67" s="114" t="n">
        <v>2838.3</v>
      </c>
      <c r="G67" s="115" t="n">
        <v>2919.58</v>
      </c>
      <c r="H67" s="114" t="n">
        <f aca="false">+G67-F67</f>
        <v>81.2799999999998</v>
      </c>
      <c r="I67" s="114" t="n">
        <f aca="false">G67-E67</f>
        <v>322.53</v>
      </c>
      <c r="J67" s="114"/>
      <c r="K67" s="115" t="n">
        <v>2919.58</v>
      </c>
      <c r="L67" s="115" t="n">
        <v>2919.58</v>
      </c>
      <c r="M67" s="124" t="n">
        <v>2838.3</v>
      </c>
    </row>
    <row r="68" s="110" customFormat="true" ht="16.5" hidden="false" customHeight="false" outlineLevel="0" collapsed="false">
      <c r="A68" s="105"/>
      <c r="B68" s="106"/>
      <c r="C68" s="107" t="n">
        <v>4269</v>
      </c>
      <c r="D68" s="79" t="s">
        <v>98</v>
      </c>
      <c r="E68" s="113" t="n">
        <v>1002.07</v>
      </c>
      <c r="F68" s="114" t="n">
        <v>1342</v>
      </c>
      <c r="G68" s="115" t="n">
        <v>1342</v>
      </c>
      <c r="H68" s="114" t="n">
        <f aca="false">+G68-F68</f>
        <v>0</v>
      </c>
      <c r="I68" s="114" t="n">
        <f aca="false">G68-E68</f>
        <v>339.93</v>
      </c>
      <c r="J68" s="114"/>
      <c r="K68" s="115" t="n">
        <v>1342</v>
      </c>
      <c r="L68" s="115" t="n">
        <v>1342</v>
      </c>
      <c r="M68" s="124" t="n">
        <v>1342</v>
      </c>
    </row>
    <row r="69" s="110" customFormat="true" ht="16.5" hidden="false" customHeight="false" outlineLevel="0" collapsed="false">
      <c r="A69" s="105"/>
      <c r="B69" s="106"/>
      <c r="C69" s="111" t="s">
        <v>99</v>
      </c>
      <c r="D69" s="69" t="s">
        <v>100</v>
      </c>
      <c r="E69" s="113"/>
      <c r="F69" s="114"/>
      <c r="G69" s="115"/>
      <c r="H69" s="114"/>
      <c r="I69" s="114"/>
      <c r="J69" s="125"/>
      <c r="K69" s="115"/>
      <c r="L69" s="115"/>
    </row>
    <row r="70" s="110" customFormat="true" ht="28.5" hidden="false" customHeight="false" outlineLevel="0" collapsed="false">
      <c r="A70" s="105"/>
      <c r="B70" s="106"/>
      <c r="C70" s="111" t="s">
        <v>101</v>
      </c>
      <c r="D70" s="69" t="s">
        <v>102</v>
      </c>
      <c r="E70" s="113"/>
      <c r="F70" s="114"/>
      <c r="G70" s="115"/>
      <c r="H70" s="114"/>
      <c r="I70" s="114"/>
      <c r="J70" s="125"/>
      <c r="K70" s="115"/>
      <c r="L70" s="115"/>
    </row>
    <row r="71" s="110" customFormat="true" ht="16.5" hidden="false" customHeight="false" outlineLevel="0" collapsed="false">
      <c r="A71" s="105"/>
      <c r="B71" s="106"/>
      <c r="C71" s="111" t="s">
        <v>103</v>
      </c>
      <c r="D71" s="69" t="s">
        <v>104</v>
      </c>
      <c r="E71" s="113"/>
      <c r="F71" s="114"/>
      <c r="G71" s="115"/>
      <c r="H71" s="114"/>
      <c r="I71" s="114"/>
      <c r="J71" s="125"/>
      <c r="K71" s="115"/>
      <c r="L71" s="115"/>
    </row>
    <row r="72" s="110" customFormat="true" ht="28.5" hidden="false" customHeight="false" outlineLevel="0" collapsed="false">
      <c r="A72" s="105"/>
      <c r="B72" s="106"/>
      <c r="C72" s="111" t="n">
        <v>4511</v>
      </c>
      <c r="D72" s="69" t="s">
        <v>105</v>
      </c>
      <c r="E72" s="113"/>
      <c r="F72" s="114"/>
      <c r="G72" s="115"/>
      <c r="H72" s="114" t="n">
        <f aca="false">+G72-F72</f>
        <v>0</v>
      </c>
      <c r="I72" s="114" t="n">
        <f aca="false">G72-E72</f>
        <v>0</v>
      </c>
      <c r="J72" s="125"/>
      <c r="K72" s="115"/>
      <c r="L72" s="115"/>
    </row>
    <row r="73" s="126" customFormat="true" ht="28.5" hidden="false" customHeight="false" outlineLevel="0" collapsed="false">
      <c r="A73" s="105"/>
      <c r="B73" s="106"/>
      <c r="C73" s="107" t="n">
        <v>4621</v>
      </c>
      <c r="D73" s="69" t="s">
        <v>106</v>
      </c>
      <c r="E73" s="113" t="n">
        <v>5874.46</v>
      </c>
      <c r="F73" s="114" t="n">
        <v>5855.1</v>
      </c>
      <c r="G73" s="97" t="n">
        <v>6280.3</v>
      </c>
      <c r="H73" s="114" t="n">
        <f aca="false">+G73-F73</f>
        <v>425.2</v>
      </c>
      <c r="I73" s="114" t="n">
        <f aca="false">G73-E73</f>
        <v>405.84</v>
      </c>
      <c r="J73" s="121"/>
      <c r="K73" s="97" t="n">
        <v>6280.3</v>
      </c>
      <c r="L73" s="97" t="n">
        <v>6280.3</v>
      </c>
    </row>
    <row r="74" s="126" customFormat="true" ht="28.5" hidden="false" customHeight="false" outlineLevel="0" collapsed="false">
      <c r="A74" s="105"/>
      <c r="B74" s="106"/>
      <c r="C74" s="107" t="n">
        <v>4631</v>
      </c>
      <c r="D74" s="69" t="s">
        <v>107</v>
      </c>
      <c r="E74" s="113"/>
      <c r="F74" s="114"/>
      <c r="G74" s="115"/>
      <c r="H74" s="114" t="n">
        <f aca="false">+G74-F74</f>
        <v>0</v>
      </c>
      <c r="I74" s="114" t="n">
        <f aca="false">G74-E74</f>
        <v>0</v>
      </c>
      <c r="J74" s="121"/>
      <c r="K74" s="115"/>
      <c r="L74" s="115"/>
    </row>
    <row r="75" s="126" customFormat="true" ht="21.75" hidden="false" customHeight="true" outlineLevel="0" collapsed="false">
      <c r="A75" s="105"/>
      <c r="B75" s="106"/>
      <c r="C75" s="111" t="n">
        <v>4632</v>
      </c>
      <c r="D75" s="69" t="s">
        <v>108</v>
      </c>
      <c r="E75" s="113"/>
      <c r="F75" s="114"/>
      <c r="G75" s="115"/>
      <c r="H75" s="114" t="n">
        <f aca="false">+G75-F75</f>
        <v>0</v>
      </c>
      <c r="I75" s="114" t="n">
        <f aca="false">G75-E75</f>
        <v>0</v>
      </c>
      <c r="J75" s="125"/>
      <c r="K75" s="115"/>
      <c r="L75" s="115"/>
    </row>
    <row r="76" s="126" customFormat="true" ht="42" hidden="false" customHeight="true" outlineLevel="0" collapsed="false">
      <c r="A76" s="105"/>
      <c r="B76" s="106"/>
      <c r="C76" s="111" t="s">
        <v>109</v>
      </c>
      <c r="D76" s="69" t="s">
        <v>110</v>
      </c>
      <c r="E76" s="113"/>
      <c r="F76" s="114"/>
      <c r="G76" s="115"/>
      <c r="H76" s="114"/>
      <c r="I76" s="114"/>
      <c r="J76" s="125"/>
      <c r="K76" s="115"/>
      <c r="L76" s="115"/>
    </row>
    <row r="77" s="126" customFormat="true" ht="48.75" hidden="false" customHeight="true" outlineLevel="0" collapsed="false">
      <c r="A77" s="105"/>
      <c r="B77" s="106"/>
      <c r="C77" s="111" t="n">
        <v>4638</v>
      </c>
      <c r="D77" s="69" t="s">
        <v>111</v>
      </c>
      <c r="E77" s="113"/>
      <c r="F77" s="114"/>
      <c r="G77" s="115"/>
      <c r="H77" s="114" t="n">
        <f aca="false">+G77-F77</f>
        <v>0</v>
      </c>
      <c r="I77" s="114" t="n">
        <f aca="false">G77-E77</f>
        <v>0</v>
      </c>
      <c r="J77" s="125"/>
      <c r="K77" s="115"/>
      <c r="L77" s="115"/>
    </row>
    <row r="78" s="126" customFormat="true" ht="23.25" hidden="false" customHeight="true" outlineLevel="0" collapsed="false">
      <c r="A78" s="105"/>
      <c r="B78" s="106"/>
      <c r="C78" s="111" t="s">
        <v>112</v>
      </c>
      <c r="D78" s="69" t="s">
        <v>113</v>
      </c>
      <c r="E78" s="114"/>
      <c r="F78" s="114"/>
      <c r="G78" s="115"/>
      <c r="H78" s="114" t="n">
        <f aca="false">+G78-F78</f>
        <v>0</v>
      </c>
      <c r="I78" s="114" t="n">
        <f aca="false">G78-E78</f>
        <v>0</v>
      </c>
      <c r="J78" s="125"/>
      <c r="K78" s="115"/>
      <c r="L78" s="115"/>
    </row>
    <row r="79" s="126" customFormat="true" ht="42.75" hidden="false" customHeight="false" outlineLevel="0" collapsed="false">
      <c r="A79" s="105"/>
      <c r="B79" s="106"/>
      <c r="C79" s="111" t="s">
        <v>114</v>
      </c>
      <c r="D79" s="69" t="s">
        <v>115</v>
      </c>
      <c r="E79" s="114"/>
      <c r="F79" s="114"/>
      <c r="G79" s="115"/>
      <c r="H79" s="114" t="n">
        <f aca="false">+G79-F79</f>
        <v>0</v>
      </c>
      <c r="I79" s="114" t="n">
        <f aca="false">G79-E79</f>
        <v>0</v>
      </c>
      <c r="J79" s="125"/>
      <c r="K79" s="115"/>
      <c r="L79" s="115"/>
    </row>
    <row r="80" s="126" customFormat="true" ht="28.5" hidden="false" customHeight="false" outlineLevel="0" collapsed="false">
      <c r="A80" s="105"/>
      <c r="B80" s="106"/>
      <c r="C80" s="111" t="s">
        <v>116</v>
      </c>
      <c r="D80" s="69" t="s">
        <v>117</v>
      </c>
      <c r="E80" s="114"/>
      <c r="F80" s="114"/>
      <c r="G80" s="115"/>
      <c r="H80" s="114"/>
      <c r="I80" s="114"/>
      <c r="J80" s="125"/>
      <c r="K80" s="115"/>
      <c r="L80" s="115"/>
    </row>
    <row r="81" s="126" customFormat="true" ht="21" hidden="false" customHeight="true" outlineLevel="0" collapsed="false">
      <c r="A81" s="105"/>
      <c r="B81" s="106"/>
      <c r="C81" s="111" t="n">
        <v>4729</v>
      </c>
      <c r="D81" s="69" t="s">
        <v>118</v>
      </c>
      <c r="E81" s="120"/>
      <c r="F81" s="120"/>
      <c r="G81" s="115"/>
      <c r="H81" s="114" t="n">
        <f aca="false">+G81-F81</f>
        <v>0</v>
      </c>
      <c r="I81" s="114" t="n">
        <f aca="false">G81-E81</f>
        <v>0</v>
      </c>
      <c r="J81" s="127"/>
      <c r="K81" s="115"/>
      <c r="L81" s="115"/>
    </row>
    <row r="82" s="126" customFormat="true" ht="30.75" hidden="false" customHeight="true" outlineLevel="0" collapsed="false">
      <c r="A82" s="105"/>
      <c r="B82" s="106"/>
      <c r="C82" s="111" t="s">
        <v>119</v>
      </c>
      <c r="D82" s="69" t="s">
        <v>120</v>
      </c>
      <c r="E82" s="120"/>
      <c r="F82" s="120"/>
      <c r="G82" s="115"/>
      <c r="H82" s="114"/>
      <c r="I82" s="114"/>
      <c r="J82" s="127"/>
      <c r="K82" s="115"/>
      <c r="L82" s="115"/>
    </row>
    <row r="83" s="126" customFormat="true" ht="22.5" hidden="false" customHeight="true" outlineLevel="0" collapsed="false">
      <c r="A83" s="105"/>
      <c r="B83" s="106"/>
      <c r="C83" s="111" t="n">
        <v>4822</v>
      </c>
      <c r="D83" s="79" t="s">
        <v>121</v>
      </c>
      <c r="E83" s="120"/>
      <c r="F83" s="120"/>
      <c r="G83" s="115"/>
      <c r="H83" s="114" t="n">
        <f aca="false">+G83-F83</f>
        <v>0</v>
      </c>
      <c r="I83" s="114" t="n">
        <f aca="false">G83-E83</f>
        <v>0</v>
      </c>
      <c r="J83" s="127"/>
      <c r="K83" s="115"/>
      <c r="L83" s="115"/>
    </row>
    <row r="84" s="126" customFormat="true" ht="19.5" hidden="false" customHeight="true" outlineLevel="0" collapsed="false">
      <c r="A84" s="105"/>
      <c r="B84" s="106"/>
      <c r="C84" s="112" t="n">
        <v>4823</v>
      </c>
      <c r="D84" s="100" t="s">
        <v>122</v>
      </c>
      <c r="E84" s="102" t="n">
        <f aca="false">E86+E87+E88</f>
        <v>365.8</v>
      </c>
      <c r="F84" s="128" t="n">
        <f aca="false">F86+F87+F88</f>
        <v>429.85</v>
      </c>
      <c r="G84" s="103" t="n">
        <f aca="false">G86+G87+G88</f>
        <v>524.66</v>
      </c>
      <c r="H84" s="102" t="n">
        <f aca="false">+G84-F84</f>
        <v>94.8100000000001</v>
      </c>
      <c r="I84" s="102" t="n">
        <f aca="false">G84-E84</f>
        <v>158.86</v>
      </c>
      <c r="J84" s="102"/>
      <c r="K84" s="103" t="n">
        <f aca="false">K86+K87+K88</f>
        <v>524.66</v>
      </c>
      <c r="L84" s="103" t="n">
        <f aca="false">L86+L87+L88</f>
        <v>524.66</v>
      </c>
    </row>
    <row r="85" s="126" customFormat="true" ht="16.5" hidden="false" customHeight="false" outlineLevel="0" collapsed="false">
      <c r="A85" s="105"/>
      <c r="B85" s="106"/>
      <c r="C85" s="107"/>
      <c r="D85" s="75" t="s">
        <v>45</v>
      </c>
      <c r="E85" s="120"/>
      <c r="F85" s="120"/>
      <c r="G85" s="115"/>
      <c r="H85" s="120"/>
      <c r="I85" s="120"/>
      <c r="J85" s="120"/>
      <c r="K85" s="115"/>
      <c r="L85" s="115"/>
    </row>
    <row r="86" s="110" customFormat="true" ht="38.25" hidden="false" customHeight="true" outlineLevel="0" collapsed="false">
      <c r="A86" s="105"/>
      <c r="B86" s="106"/>
      <c r="C86" s="107"/>
      <c r="D86" s="75" t="s">
        <v>123</v>
      </c>
      <c r="E86" s="120" t="n">
        <v>69.52</v>
      </c>
      <c r="F86" s="113" t="n">
        <v>61.03</v>
      </c>
      <c r="G86" s="115" t="n">
        <v>86.36</v>
      </c>
      <c r="H86" s="114" t="n">
        <f aca="false">+G86-F86</f>
        <v>25.33</v>
      </c>
      <c r="I86" s="114" t="n">
        <f aca="false">G86-E86</f>
        <v>16.84</v>
      </c>
      <c r="J86" s="120"/>
      <c r="K86" s="115" t="n">
        <v>86.36</v>
      </c>
      <c r="L86" s="115" t="n">
        <v>86.36</v>
      </c>
    </row>
    <row r="87" customFormat="false" ht="27.95" hidden="false" customHeight="true" outlineLevel="0" collapsed="false">
      <c r="A87" s="105"/>
      <c r="B87" s="106"/>
      <c r="C87" s="107"/>
      <c r="D87" s="75" t="s">
        <v>124</v>
      </c>
      <c r="E87" s="120" t="n">
        <v>238.3</v>
      </c>
      <c r="F87" s="114" t="n">
        <v>238.32</v>
      </c>
      <c r="G87" s="115" t="n">
        <v>238.3</v>
      </c>
      <c r="H87" s="114" t="n">
        <f aca="false">+G87-F87</f>
        <v>-0.0199999999999818</v>
      </c>
      <c r="I87" s="114" t="n">
        <f aca="false">G87-E87</f>
        <v>0</v>
      </c>
      <c r="J87" s="120"/>
      <c r="K87" s="115" t="n">
        <v>238.3</v>
      </c>
      <c r="L87" s="115" t="n">
        <v>238.3</v>
      </c>
    </row>
    <row r="88" customFormat="false" ht="21" hidden="false" customHeight="true" outlineLevel="0" collapsed="false">
      <c r="A88" s="105"/>
      <c r="B88" s="106"/>
      <c r="C88" s="107"/>
      <c r="D88" s="75" t="s">
        <v>125</v>
      </c>
      <c r="E88" s="120" t="n">
        <v>57.98</v>
      </c>
      <c r="F88" s="114" t="n">
        <v>130.5</v>
      </c>
      <c r="G88" s="115" t="n">
        <v>200</v>
      </c>
      <c r="H88" s="114" t="n">
        <f aca="false">+G88-F88</f>
        <v>69.5</v>
      </c>
      <c r="I88" s="114" t="n">
        <f aca="false">G88-E88</f>
        <v>142.02</v>
      </c>
      <c r="J88" s="120"/>
      <c r="K88" s="115" t="n">
        <v>200</v>
      </c>
      <c r="L88" s="115" t="n">
        <v>200</v>
      </c>
    </row>
    <row r="89" customFormat="false" ht="31.5" hidden="false" customHeight="true" outlineLevel="0" collapsed="false">
      <c r="A89" s="105"/>
      <c r="B89" s="106"/>
      <c r="C89" s="107" t="s">
        <v>126</v>
      </c>
      <c r="D89" s="79" t="s">
        <v>127</v>
      </c>
      <c r="E89" s="120"/>
      <c r="F89" s="120"/>
      <c r="G89" s="115"/>
      <c r="H89" s="114" t="n">
        <f aca="false">+G89-F89</f>
        <v>0</v>
      </c>
      <c r="I89" s="114" t="n">
        <f aca="false">G89-E89</f>
        <v>0</v>
      </c>
      <c r="J89" s="120"/>
      <c r="K89" s="115"/>
      <c r="L89" s="115"/>
      <c r="N89" s="35" t="n">
        <f aca="false">5500*7</f>
        <v>38500</v>
      </c>
    </row>
    <row r="90" customFormat="false" ht="31.5" hidden="false" customHeight="true" outlineLevel="0" collapsed="false">
      <c r="A90" s="105"/>
      <c r="B90" s="106"/>
      <c r="C90" s="107" t="n">
        <v>4831</v>
      </c>
      <c r="D90" s="69" t="s">
        <v>128</v>
      </c>
      <c r="E90" s="120"/>
      <c r="F90" s="120"/>
      <c r="G90" s="115"/>
      <c r="H90" s="114" t="n">
        <f aca="false">+G90-F90</f>
        <v>0</v>
      </c>
      <c r="I90" s="114" t="n">
        <f aca="false">G90-E90</f>
        <v>0</v>
      </c>
      <c r="J90" s="120"/>
      <c r="K90" s="115"/>
      <c r="L90" s="115"/>
      <c r="N90" s="35" t="n">
        <f aca="false">3000*6+4636.1</f>
        <v>22636.1</v>
      </c>
    </row>
    <row r="91" customFormat="false" ht="43.5" hidden="false" customHeight="true" outlineLevel="0" collapsed="false">
      <c r="A91" s="105"/>
      <c r="B91" s="106"/>
      <c r="C91" s="107" t="n">
        <v>4851</v>
      </c>
      <c r="D91" s="69" t="s">
        <v>129</v>
      </c>
      <c r="E91" s="120"/>
      <c r="F91" s="120"/>
      <c r="G91" s="115"/>
      <c r="H91" s="114" t="n">
        <f aca="false">+G91-F91</f>
        <v>0</v>
      </c>
      <c r="I91" s="114" t="n">
        <f aca="false">G91-E91</f>
        <v>0</v>
      </c>
      <c r="J91" s="120"/>
      <c r="K91" s="115"/>
      <c r="L91" s="115"/>
      <c r="N91" s="35" t="n">
        <f aca="false">19860*12</f>
        <v>238320</v>
      </c>
      <c r="P91" s="35" t="n">
        <v>429900</v>
      </c>
    </row>
    <row r="92" s="129" customFormat="true" ht="19.5" hidden="false" customHeight="true" outlineLevel="0" collapsed="false">
      <c r="A92" s="105"/>
      <c r="B92" s="106"/>
      <c r="C92" s="107" t="n">
        <v>4861</v>
      </c>
      <c r="D92" s="79" t="s">
        <v>130</v>
      </c>
      <c r="E92" s="120"/>
      <c r="F92" s="120" t="n">
        <v>385.7</v>
      </c>
      <c r="G92" s="115"/>
      <c r="H92" s="114" t="n">
        <f aca="false">+G92-F92</f>
        <v>-385.7</v>
      </c>
      <c r="I92" s="114" t="n">
        <f aca="false">G92-E92</f>
        <v>0</v>
      </c>
      <c r="J92" s="120"/>
      <c r="K92" s="115"/>
      <c r="L92" s="115"/>
      <c r="N92" s="129" t="n">
        <v>160000</v>
      </c>
    </row>
    <row r="93" customFormat="false" ht="19.5" hidden="false" customHeight="true" outlineLevel="0" collapsed="false">
      <c r="A93" s="130"/>
      <c r="B93" s="131"/>
      <c r="C93" s="107" t="n">
        <v>4891</v>
      </c>
      <c r="D93" s="79" t="s">
        <v>131</v>
      </c>
      <c r="E93" s="114"/>
      <c r="F93" s="114"/>
      <c r="G93" s="115"/>
      <c r="H93" s="114" t="n">
        <f aca="false">+G93-F93</f>
        <v>0</v>
      </c>
      <c r="I93" s="114" t="n">
        <f aca="false">G93-E93</f>
        <v>0</v>
      </c>
      <c r="J93" s="114"/>
      <c r="K93" s="115"/>
      <c r="L93" s="115"/>
      <c r="N93" s="35" t="n">
        <v>18000</v>
      </c>
      <c r="P93" s="35" t="n">
        <v>515600</v>
      </c>
    </row>
    <row r="94" customFormat="false" ht="14.25" hidden="false" customHeight="true" outlineLevel="0" collapsed="false">
      <c r="D94" s="132"/>
      <c r="E94" s="133"/>
      <c r="F94" s="133"/>
      <c r="G94" s="134"/>
      <c r="H94" s="133"/>
      <c r="I94" s="133"/>
      <c r="J94" s="133"/>
      <c r="K94" s="135"/>
      <c r="L94" s="135"/>
      <c r="N94" s="35" t="n">
        <v>5000</v>
      </c>
      <c r="P94" s="35" t="n">
        <f aca="false">P93-N96</f>
        <v>33143.9</v>
      </c>
    </row>
    <row r="95" s="142" customFormat="true" ht="29.25" hidden="false" customHeight="true" outlineLevel="0" collapsed="false">
      <c r="A95" s="136" t="s">
        <v>8</v>
      </c>
      <c r="B95" s="136"/>
      <c r="C95" s="137"/>
      <c r="D95" s="138" t="s">
        <v>132</v>
      </c>
      <c r="E95" s="139" t="n">
        <f aca="false">SUM(E97:E106)</f>
        <v>3307.75</v>
      </c>
      <c r="F95" s="139" t="n">
        <f aca="false">SUM(F97:F106)</f>
        <v>8156.4</v>
      </c>
      <c r="G95" s="140" t="n">
        <f aca="false">SUM(G97:G106)</f>
        <v>0</v>
      </c>
      <c r="H95" s="139" t="n">
        <f aca="false">+G95-F95</f>
        <v>-8156.4</v>
      </c>
      <c r="I95" s="139" t="n">
        <f aca="false">G95-E95</f>
        <v>-3307.75</v>
      </c>
      <c r="J95" s="139"/>
      <c r="K95" s="141" t="n">
        <f aca="false">SUM(K97:K106)</f>
        <v>5633.67</v>
      </c>
      <c r="L95" s="141" t="n">
        <f aca="false">SUM(L97:L106)</f>
        <v>5633.66666666667</v>
      </c>
      <c r="P95" s="142" t="n">
        <f aca="false">85.7-33.14</f>
        <v>52.56</v>
      </c>
    </row>
    <row r="96" s="1" customFormat="true" ht="23.25" hidden="false" customHeight="true" outlineLevel="0" collapsed="false">
      <c r="A96" s="136" t="s">
        <v>133</v>
      </c>
      <c r="B96" s="136" t="s">
        <v>134</v>
      </c>
      <c r="C96" s="143"/>
      <c r="D96" s="90" t="s">
        <v>45</v>
      </c>
      <c r="E96" s="25"/>
      <c r="F96" s="25"/>
      <c r="G96" s="144"/>
      <c r="H96" s="25"/>
      <c r="I96" s="25"/>
      <c r="J96" s="25"/>
      <c r="K96" s="145"/>
      <c r="L96" s="145"/>
      <c r="N96" s="1" t="n">
        <f aca="false">SUM(N89:N95)</f>
        <v>482456.1</v>
      </c>
    </row>
    <row r="97" s="152" customFormat="true" ht="15.75" hidden="false" customHeight="true" outlineLevel="0" collapsed="false">
      <c r="A97" s="146"/>
      <c r="B97" s="146"/>
      <c r="C97" s="147" t="n">
        <v>5111</v>
      </c>
      <c r="D97" s="148" t="s">
        <v>135</v>
      </c>
      <c r="E97" s="149"/>
      <c r="F97" s="149"/>
      <c r="G97" s="150"/>
      <c r="H97" s="27" t="n">
        <f aca="false">+G97-F97</f>
        <v>0</v>
      </c>
      <c r="I97" s="27" t="n">
        <f aca="false">G97-E97</f>
        <v>0</v>
      </c>
      <c r="J97" s="149"/>
      <c r="K97" s="151"/>
      <c r="L97" s="27"/>
    </row>
    <row r="98" s="152" customFormat="true" ht="15.75" hidden="false" customHeight="true" outlineLevel="0" collapsed="false">
      <c r="A98" s="105"/>
      <c r="B98" s="105"/>
      <c r="C98" s="147" t="n">
        <v>5112</v>
      </c>
      <c r="D98" s="148" t="s">
        <v>136</v>
      </c>
      <c r="E98" s="149"/>
      <c r="F98" s="149"/>
      <c r="G98" s="150"/>
      <c r="H98" s="27" t="n">
        <f aca="false">+G98-F98</f>
        <v>0</v>
      </c>
      <c r="I98" s="27" t="n">
        <f aca="false">G98-E98</f>
        <v>0</v>
      </c>
      <c r="J98" s="149"/>
      <c r="K98" s="151"/>
      <c r="L98" s="27"/>
    </row>
    <row r="99" s="152" customFormat="true" ht="29.25" hidden="false" customHeight="false" outlineLevel="0" collapsed="false">
      <c r="A99" s="105"/>
      <c r="B99" s="105"/>
      <c r="C99" s="147" t="n">
        <v>5113</v>
      </c>
      <c r="D99" s="148" t="s">
        <v>137</v>
      </c>
      <c r="E99" s="149"/>
      <c r="F99" s="149"/>
      <c r="G99" s="150"/>
      <c r="H99" s="27" t="n">
        <f aca="false">+G99-F99</f>
        <v>0</v>
      </c>
      <c r="I99" s="27" t="n">
        <f aca="false">G99-E99</f>
        <v>0</v>
      </c>
      <c r="J99" s="149"/>
      <c r="K99" s="151"/>
      <c r="L99" s="27"/>
    </row>
    <row r="100" s="152" customFormat="true" ht="16.5" hidden="false" customHeight="false" outlineLevel="0" collapsed="false">
      <c r="A100" s="105"/>
      <c r="B100" s="105"/>
      <c r="C100" s="147" t="n">
        <v>5121</v>
      </c>
      <c r="D100" s="148" t="s">
        <v>138</v>
      </c>
      <c r="E100" s="149"/>
      <c r="F100" s="149"/>
      <c r="G100" s="150"/>
      <c r="H100" s="27" t="n">
        <f aca="false">+G100-F100</f>
        <v>0</v>
      </c>
      <c r="I100" s="27" t="n">
        <f aca="false">G100-E100</f>
        <v>0</v>
      </c>
      <c r="J100" s="149"/>
      <c r="K100" s="151"/>
      <c r="L100" s="27"/>
    </row>
    <row r="101" s="152" customFormat="true" ht="15.75" hidden="false" customHeight="true" outlineLevel="0" collapsed="false">
      <c r="A101" s="105"/>
      <c r="B101" s="105"/>
      <c r="C101" s="147" t="n">
        <v>5122</v>
      </c>
      <c r="D101" s="148" t="s">
        <v>139</v>
      </c>
      <c r="E101" s="149" t="n">
        <v>3307.75</v>
      </c>
      <c r="F101" s="149" t="n">
        <v>8156.4</v>
      </c>
      <c r="G101" s="150" t="n">
        <v>0</v>
      </c>
      <c r="H101" s="27" t="n">
        <f aca="false">+G101-F101</f>
        <v>-8156.4</v>
      </c>
      <c r="I101" s="27" t="n">
        <f aca="false">G101-E101</f>
        <v>-3307.75</v>
      </c>
      <c r="J101" s="149"/>
      <c r="K101" s="153" t="n">
        <v>5633.67</v>
      </c>
      <c r="L101" s="150" t="n">
        <v>5633.66666666667</v>
      </c>
      <c r="M101" s="152" t="n">
        <v>5633.66666666667</v>
      </c>
    </row>
    <row r="102" s="152" customFormat="true" ht="15.75" hidden="false" customHeight="true" outlineLevel="0" collapsed="false">
      <c r="A102" s="105"/>
      <c r="B102" s="105"/>
      <c r="C102" s="147" t="n">
        <v>5129</v>
      </c>
      <c r="D102" s="148" t="s">
        <v>140</v>
      </c>
      <c r="E102" s="149"/>
      <c r="F102" s="149"/>
      <c r="G102" s="150"/>
      <c r="H102" s="27" t="n">
        <f aca="false">+G102-F102</f>
        <v>0</v>
      </c>
      <c r="I102" s="27" t="n">
        <f aca="false">G102-E102</f>
        <v>0</v>
      </c>
      <c r="J102" s="149"/>
      <c r="K102" s="151"/>
      <c r="L102" s="27"/>
    </row>
    <row r="103" s="152" customFormat="true" ht="15.75" hidden="false" customHeight="true" outlineLevel="0" collapsed="false">
      <c r="A103" s="105"/>
      <c r="B103" s="105"/>
      <c r="C103" s="147" t="n">
        <v>5131</v>
      </c>
      <c r="D103" s="148" t="s">
        <v>141</v>
      </c>
      <c r="E103" s="149"/>
      <c r="F103" s="149"/>
      <c r="G103" s="150"/>
      <c r="H103" s="27" t="n">
        <f aca="false">+G103-F103</f>
        <v>0</v>
      </c>
      <c r="I103" s="27" t="n">
        <f aca="false">G103-E103</f>
        <v>0</v>
      </c>
      <c r="J103" s="149"/>
      <c r="K103" s="151"/>
      <c r="L103" s="27"/>
    </row>
    <row r="104" s="152" customFormat="true" ht="16.5" hidden="false" customHeight="false" outlineLevel="0" collapsed="false">
      <c r="A104" s="105"/>
      <c r="B104" s="105"/>
      <c r="C104" s="147" t="n">
        <v>5132</v>
      </c>
      <c r="D104" s="148" t="s">
        <v>142</v>
      </c>
      <c r="E104" s="149"/>
      <c r="F104" s="149"/>
      <c r="G104" s="150"/>
      <c r="H104" s="27" t="n">
        <f aca="false">+G104-F104</f>
        <v>0</v>
      </c>
      <c r="I104" s="27" t="n">
        <f aca="false">G104-E104</f>
        <v>0</v>
      </c>
      <c r="J104" s="149"/>
      <c r="K104" s="151"/>
      <c r="L104" s="27"/>
    </row>
    <row r="105" s="152" customFormat="true" ht="16.5" hidden="false" customHeight="false" outlineLevel="0" collapsed="false">
      <c r="A105" s="105"/>
      <c r="B105" s="105"/>
      <c r="C105" s="147" t="n">
        <v>5133</v>
      </c>
      <c r="D105" s="148" t="s">
        <v>143</v>
      </c>
      <c r="E105" s="149"/>
      <c r="F105" s="149"/>
      <c r="G105" s="150"/>
      <c r="H105" s="27" t="n">
        <f aca="false">+G105-F105</f>
        <v>0</v>
      </c>
      <c r="I105" s="27" t="n">
        <f aca="false">G105-E105</f>
        <v>0</v>
      </c>
      <c r="J105" s="149"/>
      <c r="K105" s="27"/>
      <c r="L105" s="27"/>
    </row>
    <row r="106" s="152" customFormat="true" ht="15.75" hidden="false" customHeight="true" outlineLevel="0" collapsed="false">
      <c r="A106" s="130"/>
      <c r="B106" s="130"/>
      <c r="C106" s="147" t="n">
        <v>5134</v>
      </c>
      <c r="D106" s="148" t="s">
        <v>144</v>
      </c>
      <c r="E106" s="149"/>
      <c r="F106" s="149"/>
      <c r="G106" s="150"/>
      <c r="H106" s="27" t="n">
        <f aca="false">+G106-F106</f>
        <v>0</v>
      </c>
      <c r="I106" s="27" t="n">
        <f aca="false">G106-E106</f>
        <v>0</v>
      </c>
      <c r="J106" s="149"/>
      <c r="K106" s="27"/>
      <c r="L106" s="27"/>
    </row>
  </sheetData>
  <mergeCells count="13">
    <mergeCell ref="A2:H2"/>
    <mergeCell ref="D3:I3"/>
    <mergeCell ref="A6:B6"/>
    <mergeCell ref="A7:B7"/>
    <mergeCell ref="C7:D7"/>
    <mergeCell ref="A10:A18"/>
    <mergeCell ref="B10:B12"/>
    <mergeCell ref="B13:B14"/>
    <mergeCell ref="B15:B16"/>
    <mergeCell ref="B17:B18"/>
    <mergeCell ref="J20:J22"/>
    <mergeCell ref="J27:J29"/>
    <mergeCell ref="A95:B95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Karine Hovhannisyan</cp:lastModifiedBy>
  <cp:lastPrinted>2025-09-09T07:07:40Z</cp:lastPrinted>
  <dcterms:modified xsi:type="dcterms:W3CDTF">2025-09-19T07:29:27Z</dcterms:modified>
  <cp:revision>0</cp:revision>
  <dc:subject/>
  <dc:title/>
</cp:coreProperties>
</file>